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22110" sheetId="1" state="visible" r:id="rId2"/>
  </sheets>
  <definedNames>
    <definedName function="false" hidden="false" localSheetId="0" name="_xlnm.Print_Area" vbProcedure="false">SP122110!$P$37:$Z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71">
  <si>
    <t xml:space="preserve">Board of Directors</t>
  </si>
  <si>
    <t xml:space="preserve">أعضاء مجلس الإدارة </t>
  </si>
  <si>
    <t xml:space="preserve">THE HOLY LAND INSURANCE</t>
  </si>
  <si>
    <t xml:space="preserve">الاراضي المقدسة للتأمين</t>
  </si>
  <si>
    <t xml:space="preserve">Mohammad Muzaffar / Chairman</t>
  </si>
  <si>
    <r>
      <rPr>
        <sz val="10"/>
        <rFont val="Noto Sans Devanagari"/>
        <family val="2"/>
      </rPr>
      <t xml:space="preserve">محمد المظفر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    </t>
  </si>
  <si>
    <t xml:space="preserve">1980</t>
  </si>
  <si>
    <t xml:space="preserve">تاريخ التأسيس  </t>
  </si>
  <si>
    <t xml:space="preserve">Sami Shannak/ Vice</t>
  </si>
  <si>
    <r>
      <rPr>
        <sz val="10"/>
        <rFont val="Noto Sans Devanagari"/>
        <family val="2"/>
      </rPr>
      <t xml:space="preserve">سامي شنك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                </t>
  </si>
  <si>
    <t xml:space="preserve">Amman -Jabal Al-Hussein -Beir Saba'a Str.</t>
  </si>
  <si>
    <t xml:space="preserve">عمان - جبل الحسين - شارع بئر السبع</t>
  </si>
  <si>
    <t xml:space="preserve">العنوان  </t>
  </si>
  <si>
    <t xml:space="preserve">Munjed Alalami</t>
  </si>
  <si>
    <t xml:space="preserve">منجد العلمي</t>
  </si>
  <si>
    <t xml:space="preserve">Telephone         </t>
  </si>
  <si>
    <t xml:space="preserve">(5668599)(5668598)(5606434)</t>
  </si>
  <si>
    <t xml:space="preserve">تلفون  </t>
  </si>
  <si>
    <t xml:space="preserve">Mohammed Jebarah</t>
  </si>
  <si>
    <t xml:space="preserve">محمد جبارة</t>
  </si>
  <si>
    <t xml:space="preserve">P.O.Box              </t>
  </si>
  <si>
    <t xml:space="preserve">(9130) (921543)Amman 11191 Jordan</t>
  </si>
  <si>
    <t xml:space="preserve">َ(9130)(921543) عمان 11191 الاردن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 </t>
    </r>
  </si>
  <si>
    <t xml:space="preserve">Hani Farahy</t>
  </si>
  <si>
    <t xml:space="preserve">هاني فرح</t>
  </si>
  <si>
    <t xml:space="preserve">E-Mail</t>
  </si>
  <si>
    <t xml:space="preserve">holyins@go.com.jo</t>
  </si>
  <si>
    <t xml:space="preserve">البريد الالكتروني</t>
  </si>
  <si>
    <t xml:space="preserve">Nadeem Twal</t>
  </si>
  <si>
    <t xml:space="preserve">نديم الطوال</t>
  </si>
  <si>
    <t xml:space="preserve">Fax                      </t>
  </si>
  <si>
    <t xml:space="preserve">(5681973)</t>
  </si>
  <si>
    <t xml:space="preserve">فاكس  </t>
  </si>
  <si>
    <t xml:space="preserve">Yahya Al Motwali</t>
  </si>
  <si>
    <t xml:space="preserve">يحيى المتولي</t>
  </si>
  <si>
    <t xml:space="preserve">No. of Branches </t>
  </si>
  <si>
    <t xml:space="preserve">(2)</t>
  </si>
  <si>
    <t xml:space="preserve">(-)</t>
  </si>
  <si>
    <t xml:space="preserve">      (2)</t>
  </si>
  <si>
    <t xml:space="preserve">عدد الفروع  </t>
  </si>
  <si>
    <t xml:space="preserve">Abdul Salam Shrouf</t>
  </si>
  <si>
    <t xml:space="preserve">عبد السلام الشروف</t>
  </si>
  <si>
    <t xml:space="preserve">Samer Muzaffar</t>
  </si>
  <si>
    <t xml:space="preserve">سامر المظفر </t>
  </si>
  <si>
    <t xml:space="preserve">Auditors                 </t>
  </si>
  <si>
    <t xml:space="preserve">Talal Abu-Ghazaleh &amp; Co.</t>
  </si>
  <si>
    <t xml:space="preserve">طلال أبو غزاله و شركاه</t>
  </si>
  <si>
    <t xml:space="preserve">مدققو الحسابات</t>
  </si>
  <si>
    <t xml:space="preserve">Legal Counselor   </t>
  </si>
  <si>
    <t xml:space="preserve">Walid Abd Elhadi</t>
  </si>
  <si>
    <t xml:space="preserve">وليد عبد الهادي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acticing all classes of insurance and</t>
  </si>
  <si>
    <t xml:space="preserve">القيام بجميع أصناف التأمين وجميع أشكال الضمان</t>
  </si>
  <si>
    <t xml:space="preserve">Baha' Eddin Muzaffar</t>
  </si>
  <si>
    <t xml:space="preserve">بهاء الدين المظفر</t>
  </si>
  <si>
    <t xml:space="preserve">indemnities businesses except life insurance.</t>
  </si>
  <si>
    <t xml:space="preserve">والتعويض باستثناء التامين على الحياة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8/05/2005</t>
  </si>
  <si>
    <t xml:space="preserve">Ownership Ratio %                      نسبة الملكية %َ</t>
  </si>
  <si>
    <t xml:space="preserve">Ownership (share)                (  الملكية  ( سهم</t>
  </si>
  <si>
    <t xml:space="preserve">No.  of Shareholders             عدد المساهمين</t>
  </si>
  <si>
    <t xml:space="preserve">المجموع</t>
  </si>
  <si>
    <t xml:space="preserve">أج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          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نديم  الطوال</t>
  </si>
  <si>
    <t xml:space="preserve">اردنيون</t>
  </si>
  <si>
    <t xml:space="preserve">2-</t>
  </si>
  <si>
    <t xml:space="preserve">Baha` Eddin Muzaffer</t>
  </si>
  <si>
    <t xml:space="preserve">غير أردنيين</t>
  </si>
  <si>
    <t xml:space="preserve">-</t>
  </si>
  <si>
    <t xml:space="preserve">Non-Jordanians</t>
  </si>
  <si>
    <t xml:space="preserve">Financial Ratios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%َ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"/>
        <rFont val="Noto Sans Devanagari"/>
        <family val="2"/>
      </rPr>
      <t xml:space="preserve"> الموجودات الثابت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المتداول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t xml:space="preserve">نسبة التداول</t>
  </si>
  <si>
    <t xml:space="preserve">الموجودات الثابت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وجودات المتداول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الإحتياطيات الفنية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إيرادات التأمين على الحياة</t>
  </si>
  <si>
    <t xml:space="preserve">إيرادات التأمين البحري</t>
  </si>
  <si>
    <t xml:space="preserve">إيرادات تأمين الحريق</t>
  </si>
  <si>
    <t xml:space="preserve">إيرادات تأمين السيارات</t>
  </si>
  <si>
    <t xml:space="preserve">إيرادات تأمين الحوادث العامة وأخرى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ــ&quot;"/>
    <numFmt numFmtId="172" formatCode="#,##0.000_);\(#,##0.000\)"/>
    <numFmt numFmtId="173" formatCode="[$-409]#,##0_);\(#,##0\)"/>
    <numFmt numFmtId="174" formatCode="\$#,##0.00_);[RED]\(#,##0\)"/>
  </numFmts>
  <fonts count="4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u val="single"/>
      <sz val="11"/>
      <color rgb="FF0000FF"/>
      <name val="Times New Roman"/>
      <family val="1"/>
    </font>
    <font>
      <u val="single"/>
      <sz val="10"/>
      <color rgb="FF0000FF"/>
      <name val="MS Sans Serif"/>
      <family val="0"/>
      <charset val="178"/>
    </font>
    <font>
      <sz val="10"/>
      <name val="Times New Roman"/>
      <family val="1"/>
    </font>
    <font>
      <b val="true"/>
      <sz val="9"/>
      <name val="Noto Sans Devanagari"/>
      <family val="2"/>
    </font>
    <font>
      <sz val="11"/>
      <name val="Times New Roman"/>
      <family val="1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sz val="9"/>
      <name val="Arabic Transparent"/>
      <family val="0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8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8"/>
      <name val="Noto Sans Devanagari"/>
      <family val="2"/>
    </font>
    <font>
      <sz val="12"/>
      <name val="Noto Sans"/>
      <family val="2"/>
    </font>
    <font>
      <sz val="8.5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947880" y="13053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10080</xdr:rowOff>
    </xdr:from>
    <xdr:to>
      <xdr:col>25</xdr:col>
      <xdr:colOff>270720</xdr:colOff>
      <xdr:row>37</xdr:row>
      <xdr:rowOff>229320</xdr:rowOff>
    </xdr:to>
    <xdr:sp>
      <xdr:nvSpPr>
        <xdr:cNvPr id="1" name="Text 1"/>
        <xdr:cNvSpPr/>
      </xdr:nvSpPr>
      <xdr:spPr>
        <a:xfrm>
          <a:off x="21336120" y="6809040"/>
          <a:ext cx="1820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40120</xdr:colOff>
      <xdr:row>38</xdr:row>
      <xdr:rowOff>219240</xdr:rowOff>
    </xdr:to>
    <xdr:sp>
      <xdr:nvSpPr>
        <xdr:cNvPr id="2" name="Text 3"/>
        <xdr:cNvSpPr/>
      </xdr:nvSpPr>
      <xdr:spPr>
        <a:xfrm>
          <a:off x="21314160" y="7064280"/>
          <a:ext cx="18118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10080</xdr:rowOff>
    </xdr:from>
    <xdr:to>
      <xdr:col>25</xdr:col>
      <xdr:colOff>270720</xdr:colOff>
      <xdr:row>39</xdr:row>
      <xdr:rowOff>219240</xdr:rowOff>
    </xdr:to>
    <xdr:sp>
      <xdr:nvSpPr>
        <xdr:cNvPr id="3" name="Text 4"/>
        <xdr:cNvSpPr/>
      </xdr:nvSpPr>
      <xdr:spPr>
        <a:xfrm>
          <a:off x="21336120" y="7319520"/>
          <a:ext cx="18205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10080</xdr:rowOff>
    </xdr:from>
    <xdr:to>
      <xdr:col>25</xdr:col>
      <xdr:colOff>270720</xdr:colOff>
      <xdr:row>40</xdr:row>
      <xdr:rowOff>229320</xdr:rowOff>
    </xdr:to>
    <xdr:sp>
      <xdr:nvSpPr>
        <xdr:cNvPr id="4" name="Text 5"/>
        <xdr:cNvSpPr/>
      </xdr:nvSpPr>
      <xdr:spPr>
        <a:xfrm>
          <a:off x="21336120" y="7574760"/>
          <a:ext cx="1820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70720</xdr:colOff>
      <xdr:row>41</xdr:row>
      <xdr:rowOff>219600</xdr:rowOff>
    </xdr:to>
    <xdr:sp>
      <xdr:nvSpPr>
        <xdr:cNvPr id="5" name="Text 6"/>
        <xdr:cNvSpPr/>
      </xdr:nvSpPr>
      <xdr:spPr>
        <a:xfrm>
          <a:off x="21336120" y="7830000"/>
          <a:ext cx="1820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10080</xdr:rowOff>
    </xdr:from>
    <xdr:to>
      <xdr:col>25</xdr:col>
      <xdr:colOff>270720</xdr:colOff>
      <xdr:row>43</xdr:row>
      <xdr:rowOff>219600</xdr:rowOff>
    </xdr:to>
    <xdr:sp>
      <xdr:nvSpPr>
        <xdr:cNvPr id="6" name="Text 8"/>
        <xdr:cNvSpPr/>
      </xdr:nvSpPr>
      <xdr:spPr>
        <a:xfrm>
          <a:off x="21336120" y="8340480"/>
          <a:ext cx="1820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70720</xdr:colOff>
      <xdr:row>46</xdr:row>
      <xdr:rowOff>219240</xdr:rowOff>
    </xdr:to>
    <xdr:sp>
      <xdr:nvSpPr>
        <xdr:cNvPr id="7" name="Text 9"/>
        <xdr:cNvSpPr/>
      </xdr:nvSpPr>
      <xdr:spPr>
        <a:xfrm>
          <a:off x="21336120" y="9106200"/>
          <a:ext cx="1820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70720</xdr:colOff>
      <xdr:row>47</xdr:row>
      <xdr:rowOff>210240</xdr:rowOff>
    </xdr:to>
    <xdr:sp>
      <xdr:nvSpPr>
        <xdr:cNvPr id="8" name="Text 10"/>
        <xdr:cNvSpPr/>
      </xdr:nvSpPr>
      <xdr:spPr>
        <a:xfrm>
          <a:off x="21336120" y="9361440"/>
          <a:ext cx="1820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70720</xdr:colOff>
      <xdr:row>48</xdr:row>
      <xdr:rowOff>219240</xdr:rowOff>
    </xdr:to>
    <xdr:sp>
      <xdr:nvSpPr>
        <xdr:cNvPr id="9" name="Text 11"/>
        <xdr:cNvSpPr/>
      </xdr:nvSpPr>
      <xdr:spPr>
        <a:xfrm>
          <a:off x="21336120" y="9617040"/>
          <a:ext cx="18205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10080</xdr:rowOff>
    </xdr:from>
    <xdr:to>
      <xdr:col>25</xdr:col>
      <xdr:colOff>270720</xdr:colOff>
      <xdr:row>49</xdr:row>
      <xdr:rowOff>210240</xdr:rowOff>
    </xdr:to>
    <xdr:sp>
      <xdr:nvSpPr>
        <xdr:cNvPr id="10" name="Text 12"/>
        <xdr:cNvSpPr/>
      </xdr:nvSpPr>
      <xdr:spPr>
        <a:xfrm>
          <a:off x="21336120" y="9872280"/>
          <a:ext cx="18205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336120" y="11148480"/>
          <a:ext cx="14490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12" name="Text 22"/>
        <xdr:cNvSpPr/>
      </xdr:nvSpPr>
      <xdr:spPr>
        <a:xfrm>
          <a:off x="12973320" y="706428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13" name="Text 25"/>
        <xdr:cNvSpPr/>
      </xdr:nvSpPr>
      <xdr:spPr>
        <a:xfrm>
          <a:off x="12973320" y="808524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14" name="Text 28"/>
        <xdr:cNvSpPr/>
      </xdr:nvSpPr>
      <xdr:spPr>
        <a:xfrm>
          <a:off x="12973320" y="860472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15" name="Text 29"/>
        <xdr:cNvSpPr/>
      </xdr:nvSpPr>
      <xdr:spPr>
        <a:xfrm>
          <a:off x="12973320" y="885096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6</xdr:row>
      <xdr:rowOff>37800</xdr:rowOff>
    </xdr:from>
    <xdr:to>
      <xdr:col>17</xdr:col>
      <xdr:colOff>2156400</xdr:colOff>
      <xdr:row>46</xdr:row>
      <xdr:rowOff>228240</xdr:rowOff>
    </xdr:to>
    <xdr:sp>
      <xdr:nvSpPr>
        <xdr:cNvPr id="16" name="Text 30"/>
        <xdr:cNvSpPr/>
      </xdr:nvSpPr>
      <xdr:spPr>
        <a:xfrm>
          <a:off x="12985560" y="9134280"/>
          <a:ext cx="2104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973320" y="9361440"/>
          <a:ext cx="2403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8" name="Text 32"/>
        <xdr:cNvSpPr/>
      </xdr:nvSpPr>
      <xdr:spPr>
        <a:xfrm>
          <a:off x="12973320" y="96170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28800</xdr:rowOff>
    </xdr:from>
    <xdr:to>
      <xdr:col>17</xdr:col>
      <xdr:colOff>2339280</xdr:colOff>
      <xdr:row>49</xdr:row>
      <xdr:rowOff>229320</xdr:rowOff>
    </xdr:to>
    <xdr:sp>
      <xdr:nvSpPr>
        <xdr:cNvPr id="19" name="Text 33"/>
        <xdr:cNvSpPr/>
      </xdr:nvSpPr>
      <xdr:spPr>
        <a:xfrm>
          <a:off x="12973320" y="98910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973320" y="1012752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9080</xdr:rowOff>
    </xdr:from>
    <xdr:to>
      <xdr:col>17</xdr:col>
      <xdr:colOff>2403000</xdr:colOff>
      <xdr:row>51</xdr:row>
      <xdr:rowOff>229320</xdr:rowOff>
    </xdr:to>
    <xdr:sp>
      <xdr:nvSpPr>
        <xdr:cNvPr id="21" name="Text 36"/>
        <xdr:cNvSpPr/>
      </xdr:nvSpPr>
      <xdr:spPr>
        <a:xfrm>
          <a:off x="12973320" y="10391760"/>
          <a:ext cx="23634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52</xdr:row>
      <xdr:rowOff>10080</xdr:rowOff>
    </xdr:from>
    <xdr:to>
      <xdr:col>17</xdr:col>
      <xdr:colOff>2287800</xdr:colOff>
      <xdr:row>52</xdr:row>
      <xdr:rowOff>229320</xdr:rowOff>
    </xdr:to>
    <xdr:sp>
      <xdr:nvSpPr>
        <xdr:cNvPr id="22" name="Text 37"/>
        <xdr:cNvSpPr/>
      </xdr:nvSpPr>
      <xdr:spPr>
        <a:xfrm>
          <a:off x="12985560" y="10638000"/>
          <a:ext cx="22359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Current Liabilities to Shareholders' Equity %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52640</xdr:rowOff>
    </xdr:from>
    <xdr:to>
      <xdr:col>13</xdr:col>
      <xdr:colOff>32040</xdr:colOff>
      <xdr:row>7</xdr:row>
      <xdr:rowOff>152640</xdr:rowOff>
    </xdr:to>
    <xdr:sp>
      <xdr:nvSpPr>
        <xdr:cNvPr id="23" name="Text 39"/>
        <xdr:cNvSpPr/>
      </xdr:nvSpPr>
      <xdr:spPr>
        <a:xfrm>
          <a:off x="9079560" y="1295640"/>
          <a:ext cx="455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9040</xdr:colOff>
      <xdr:row>6</xdr:row>
      <xdr:rowOff>171000</xdr:rowOff>
    </xdr:from>
    <xdr:to>
      <xdr:col>8</xdr:col>
      <xdr:colOff>506880</xdr:colOff>
      <xdr:row>7</xdr:row>
      <xdr:rowOff>180720</xdr:rowOff>
    </xdr:to>
    <xdr:sp>
      <xdr:nvSpPr>
        <xdr:cNvPr id="24" name="Text 40"/>
        <xdr:cNvSpPr/>
      </xdr:nvSpPr>
      <xdr:spPr>
        <a:xfrm>
          <a:off x="6042960" y="1314000"/>
          <a:ext cx="5688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7960</xdr:colOff>
      <xdr:row>6</xdr:row>
      <xdr:rowOff>162360</xdr:rowOff>
    </xdr:from>
    <xdr:to>
      <xdr:col>10</xdr:col>
      <xdr:colOff>114480</xdr:colOff>
      <xdr:row>7</xdr:row>
      <xdr:rowOff>162360</xdr:rowOff>
    </xdr:to>
    <xdr:sp>
      <xdr:nvSpPr>
        <xdr:cNvPr id="25" name="Text 41"/>
        <xdr:cNvSpPr/>
      </xdr:nvSpPr>
      <xdr:spPr>
        <a:xfrm>
          <a:off x="7035120" y="1305360"/>
          <a:ext cx="568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10080</xdr:rowOff>
    </xdr:from>
    <xdr:to>
      <xdr:col>25</xdr:col>
      <xdr:colOff>178200</xdr:colOff>
      <xdr:row>51</xdr:row>
      <xdr:rowOff>219240</xdr:rowOff>
    </xdr:to>
    <xdr:sp>
      <xdr:nvSpPr>
        <xdr:cNvPr id="26" name="Text 47"/>
        <xdr:cNvSpPr/>
      </xdr:nvSpPr>
      <xdr:spPr>
        <a:xfrm>
          <a:off x="21325320" y="10382760"/>
          <a:ext cx="173880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10080</xdr:rowOff>
    </xdr:from>
    <xdr:to>
      <xdr:col>25</xdr:col>
      <xdr:colOff>178200</xdr:colOff>
      <xdr:row>52</xdr:row>
      <xdr:rowOff>210600</xdr:rowOff>
    </xdr:to>
    <xdr:sp>
      <xdr:nvSpPr>
        <xdr:cNvPr id="27" name="Text 48"/>
        <xdr:cNvSpPr/>
      </xdr:nvSpPr>
      <xdr:spPr>
        <a:xfrm>
          <a:off x="21325320" y="1063800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10080</xdr:rowOff>
    </xdr:from>
    <xdr:to>
      <xdr:col>24</xdr:col>
      <xdr:colOff>1128600</xdr:colOff>
      <xdr:row>55</xdr:row>
      <xdr:rowOff>220680</xdr:rowOff>
    </xdr:to>
    <xdr:sp>
      <xdr:nvSpPr>
        <xdr:cNvPr id="28" name="Text 49"/>
        <xdr:cNvSpPr/>
      </xdr:nvSpPr>
      <xdr:spPr>
        <a:xfrm>
          <a:off x="21336120" y="1140372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336120" y="11658960"/>
          <a:ext cx="1117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304280</xdr:colOff>
      <xdr:row>57</xdr:row>
      <xdr:rowOff>220320</xdr:rowOff>
    </xdr:to>
    <xdr:sp>
      <xdr:nvSpPr>
        <xdr:cNvPr id="30" name="Text 51"/>
        <xdr:cNvSpPr/>
      </xdr:nvSpPr>
      <xdr:spPr>
        <a:xfrm>
          <a:off x="21336120" y="1191420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28600</xdr:colOff>
      <xdr:row>58</xdr:row>
      <xdr:rowOff>220320</xdr:rowOff>
    </xdr:to>
    <xdr:sp>
      <xdr:nvSpPr>
        <xdr:cNvPr id="31" name="Text 52"/>
        <xdr:cNvSpPr/>
      </xdr:nvSpPr>
      <xdr:spPr>
        <a:xfrm>
          <a:off x="21336120" y="1216944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304280</xdr:colOff>
      <xdr:row>59</xdr:row>
      <xdr:rowOff>220320</xdr:rowOff>
    </xdr:to>
    <xdr:sp>
      <xdr:nvSpPr>
        <xdr:cNvPr id="32" name="Text 53"/>
        <xdr:cNvSpPr/>
      </xdr:nvSpPr>
      <xdr:spPr>
        <a:xfrm>
          <a:off x="21336120" y="1242468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20320</xdr:rowOff>
    </xdr:to>
    <xdr:sp>
      <xdr:nvSpPr>
        <xdr:cNvPr id="33" name="Text 54"/>
        <xdr:cNvSpPr/>
      </xdr:nvSpPr>
      <xdr:spPr>
        <a:xfrm>
          <a:off x="21336120" y="12680280"/>
          <a:ext cx="11487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10080</xdr:rowOff>
    </xdr:from>
    <xdr:to>
      <xdr:col>24</xdr:col>
      <xdr:colOff>1439640</xdr:colOff>
      <xdr:row>61</xdr:row>
      <xdr:rowOff>229320</xdr:rowOff>
    </xdr:to>
    <xdr:sp>
      <xdr:nvSpPr>
        <xdr:cNvPr id="34" name="Text 55"/>
        <xdr:cNvSpPr/>
      </xdr:nvSpPr>
      <xdr:spPr>
        <a:xfrm>
          <a:off x="21336120" y="12935520"/>
          <a:ext cx="1397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240</xdr:rowOff>
    </xdr:to>
    <xdr:sp>
      <xdr:nvSpPr>
        <xdr:cNvPr id="35" name="Text 56"/>
        <xdr:cNvSpPr/>
      </xdr:nvSpPr>
      <xdr:spPr>
        <a:xfrm>
          <a:off x="21336120" y="13190760"/>
          <a:ext cx="10864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3</xdr:row>
      <xdr:rowOff>28800</xdr:rowOff>
    </xdr:from>
    <xdr:to>
      <xdr:col>25</xdr:col>
      <xdr:colOff>394560</xdr:colOff>
      <xdr:row>63</xdr:row>
      <xdr:rowOff>229320</xdr:rowOff>
    </xdr:to>
    <xdr:sp>
      <xdr:nvSpPr>
        <xdr:cNvPr id="36" name="Text 57"/>
        <xdr:cNvSpPr/>
      </xdr:nvSpPr>
      <xdr:spPr>
        <a:xfrm>
          <a:off x="21336120" y="13464720"/>
          <a:ext cx="1944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Total Liabilities &amp;Shareholders' Equity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4</xdr:col>
      <xdr:colOff>1479960</xdr:colOff>
      <xdr:row>64</xdr:row>
      <xdr:rowOff>220320</xdr:rowOff>
    </xdr:to>
    <xdr:sp>
      <xdr:nvSpPr>
        <xdr:cNvPr id="37" name="Text 58"/>
        <xdr:cNvSpPr/>
      </xdr:nvSpPr>
      <xdr:spPr>
        <a:xfrm>
          <a:off x="21336120" y="13701240"/>
          <a:ext cx="14378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0</xdr:row>
      <xdr:rowOff>9720</xdr:rowOff>
    </xdr:from>
    <xdr:to>
      <xdr:col>25</xdr:col>
      <xdr:colOff>228960</xdr:colOff>
      <xdr:row>70</xdr:row>
      <xdr:rowOff>229320</xdr:rowOff>
    </xdr:to>
    <xdr:sp>
      <xdr:nvSpPr>
        <xdr:cNvPr id="38" name="Text 59"/>
        <xdr:cNvSpPr/>
      </xdr:nvSpPr>
      <xdr:spPr>
        <a:xfrm>
          <a:off x="21336120" y="15232680"/>
          <a:ext cx="1778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1</xdr:row>
      <xdr:rowOff>9720</xdr:rowOff>
    </xdr:from>
    <xdr:to>
      <xdr:col>25</xdr:col>
      <xdr:colOff>85680</xdr:colOff>
      <xdr:row>71</xdr:row>
      <xdr:rowOff>229320</xdr:rowOff>
    </xdr:to>
    <xdr:sp>
      <xdr:nvSpPr>
        <xdr:cNvPr id="39" name="Text 61"/>
        <xdr:cNvSpPr/>
      </xdr:nvSpPr>
      <xdr:spPr>
        <a:xfrm>
          <a:off x="21336120" y="15487920"/>
          <a:ext cx="16354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2</xdr:row>
      <xdr:rowOff>10080</xdr:rowOff>
    </xdr:from>
    <xdr:to>
      <xdr:col>25</xdr:col>
      <xdr:colOff>43560</xdr:colOff>
      <xdr:row>72</xdr:row>
      <xdr:rowOff>219240</xdr:rowOff>
    </xdr:to>
    <xdr:sp>
      <xdr:nvSpPr>
        <xdr:cNvPr id="40" name="Text 62"/>
        <xdr:cNvSpPr/>
      </xdr:nvSpPr>
      <xdr:spPr>
        <a:xfrm>
          <a:off x="21336120" y="15743520"/>
          <a:ext cx="15933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973320" y="1089324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320</xdr:rowOff>
    </xdr:to>
    <xdr:sp>
      <xdr:nvSpPr>
        <xdr:cNvPr id="42" name="Text 72"/>
        <xdr:cNvSpPr/>
      </xdr:nvSpPr>
      <xdr:spPr>
        <a:xfrm>
          <a:off x="12973320" y="11148480"/>
          <a:ext cx="1356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600</xdr:rowOff>
    </xdr:to>
    <xdr:sp>
      <xdr:nvSpPr>
        <xdr:cNvPr id="43" name="Text 73"/>
        <xdr:cNvSpPr/>
      </xdr:nvSpPr>
      <xdr:spPr>
        <a:xfrm>
          <a:off x="12973320" y="1140372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4" name="Text 74"/>
        <xdr:cNvSpPr/>
      </xdr:nvSpPr>
      <xdr:spPr>
        <a:xfrm>
          <a:off x="567108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45" name="Text 75"/>
        <xdr:cNvSpPr/>
      </xdr:nvSpPr>
      <xdr:spPr>
        <a:xfrm>
          <a:off x="5671080" y="962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6" name="Text 76"/>
        <xdr:cNvSpPr/>
      </xdr:nvSpPr>
      <xdr:spPr>
        <a:xfrm>
          <a:off x="567108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47" name="Text 77"/>
        <xdr:cNvSpPr/>
      </xdr:nvSpPr>
      <xdr:spPr>
        <a:xfrm>
          <a:off x="567108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48" name="Text 78"/>
        <xdr:cNvSpPr/>
      </xdr:nvSpPr>
      <xdr:spPr>
        <a:xfrm>
          <a:off x="567108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49" name="Text 79"/>
        <xdr:cNvSpPr/>
      </xdr:nvSpPr>
      <xdr:spPr>
        <a:xfrm>
          <a:off x="567108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50" name="Text 80"/>
        <xdr:cNvSpPr/>
      </xdr:nvSpPr>
      <xdr:spPr>
        <a:xfrm>
          <a:off x="567108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56240</xdr:colOff>
      <xdr:row>1</xdr:row>
      <xdr:rowOff>190440</xdr:rowOff>
    </xdr:to>
    <xdr:sp>
      <xdr:nvSpPr>
        <xdr:cNvPr id="51" name="Text 92"/>
        <xdr:cNvSpPr/>
      </xdr:nvSpPr>
      <xdr:spPr>
        <a:xfrm>
          <a:off x="10495440" y="22896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2" name="Text 93"/>
        <xdr:cNvSpPr/>
      </xdr:nvSpPr>
      <xdr:spPr>
        <a:xfrm>
          <a:off x="1049544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86480</xdr:colOff>
      <xdr:row>3</xdr:row>
      <xdr:rowOff>190440</xdr:rowOff>
    </xdr:to>
    <xdr:sp>
      <xdr:nvSpPr>
        <xdr:cNvPr id="53" name="Text 94"/>
        <xdr:cNvSpPr/>
      </xdr:nvSpPr>
      <xdr:spPr>
        <a:xfrm>
          <a:off x="10495440" y="590760"/>
          <a:ext cx="186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190440</xdr:rowOff>
    </xdr:to>
    <xdr:sp>
      <xdr:nvSpPr>
        <xdr:cNvPr id="54" name="Text 95"/>
        <xdr:cNvSpPr/>
      </xdr:nvSpPr>
      <xdr:spPr>
        <a:xfrm>
          <a:off x="10495440" y="78120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56240</xdr:colOff>
      <xdr:row>5</xdr:row>
      <xdr:rowOff>190440</xdr:rowOff>
    </xdr:to>
    <xdr:sp>
      <xdr:nvSpPr>
        <xdr:cNvPr id="55" name="Text 96"/>
        <xdr:cNvSpPr/>
      </xdr:nvSpPr>
      <xdr:spPr>
        <a:xfrm>
          <a:off x="10495440" y="97200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56" name="Text 97"/>
        <xdr:cNvSpPr/>
      </xdr:nvSpPr>
      <xdr:spPr>
        <a:xfrm>
          <a:off x="1049544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57" name="Text 98"/>
        <xdr:cNvSpPr/>
      </xdr:nvSpPr>
      <xdr:spPr>
        <a:xfrm>
          <a:off x="1049544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58" name="Text 99"/>
        <xdr:cNvSpPr/>
      </xdr:nvSpPr>
      <xdr:spPr>
        <a:xfrm>
          <a:off x="56916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69160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60" name="Text 101"/>
        <xdr:cNvSpPr/>
      </xdr:nvSpPr>
      <xdr:spPr>
        <a:xfrm>
          <a:off x="1049544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61" name="Text 102"/>
        <xdr:cNvSpPr/>
      </xdr:nvSpPr>
      <xdr:spPr>
        <a:xfrm>
          <a:off x="10495440" y="190476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40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710600" y="2466720"/>
          <a:ext cx="1746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1011276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64" name="Text 113"/>
        <xdr:cNvSpPr/>
      </xdr:nvSpPr>
      <xdr:spPr>
        <a:xfrm>
          <a:off x="12973320" y="682776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65" name="Text 115"/>
        <xdr:cNvSpPr/>
      </xdr:nvSpPr>
      <xdr:spPr>
        <a:xfrm>
          <a:off x="12973320" y="78490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70720</xdr:colOff>
      <xdr:row>42</xdr:row>
      <xdr:rowOff>229320</xdr:rowOff>
    </xdr:to>
    <xdr:sp>
      <xdr:nvSpPr>
        <xdr:cNvPr id="66" name="Text 116"/>
        <xdr:cNvSpPr/>
      </xdr:nvSpPr>
      <xdr:spPr>
        <a:xfrm>
          <a:off x="21336120" y="8085240"/>
          <a:ext cx="1820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8720</xdr:rowOff>
    </xdr:from>
    <xdr:to>
      <xdr:col>25</xdr:col>
      <xdr:colOff>281880</xdr:colOff>
      <xdr:row>44</xdr:row>
      <xdr:rowOff>219240</xdr:rowOff>
    </xdr:to>
    <xdr:sp>
      <xdr:nvSpPr>
        <xdr:cNvPr id="67" name="Text 117"/>
        <xdr:cNvSpPr/>
      </xdr:nvSpPr>
      <xdr:spPr>
        <a:xfrm>
          <a:off x="21314160" y="8604720"/>
          <a:ext cx="18536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70720</xdr:colOff>
      <xdr:row>50</xdr:row>
      <xdr:rowOff>210240</xdr:rowOff>
    </xdr:to>
    <xdr:sp>
      <xdr:nvSpPr>
        <xdr:cNvPr id="68" name="Text 118"/>
        <xdr:cNvSpPr/>
      </xdr:nvSpPr>
      <xdr:spPr>
        <a:xfrm>
          <a:off x="21336120" y="10127520"/>
          <a:ext cx="18205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178200</xdr:colOff>
      <xdr:row>65</xdr:row>
      <xdr:rowOff>219600</xdr:rowOff>
    </xdr:to>
    <xdr:sp>
      <xdr:nvSpPr>
        <xdr:cNvPr id="69" name="Text 119"/>
        <xdr:cNvSpPr/>
      </xdr:nvSpPr>
      <xdr:spPr>
        <a:xfrm>
          <a:off x="21336120" y="13956480"/>
          <a:ext cx="1728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10080</xdr:rowOff>
    </xdr:from>
    <xdr:to>
      <xdr:col>25</xdr:col>
      <xdr:colOff>290880</xdr:colOff>
      <xdr:row>66</xdr:row>
      <xdr:rowOff>229320</xdr:rowOff>
    </xdr:to>
    <xdr:sp>
      <xdr:nvSpPr>
        <xdr:cNvPr id="70" name="Text 120"/>
        <xdr:cNvSpPr/>
      </xdr:nvSpPr>
      <xdr:spPr>
        <a:xfrm>
          <a:off x="21336120" y="14211720"/>
          <a:ext cx="18406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10080</xdr:rowOff>
    </xdr:from>
    <xdr:to>
      <xdr:col>25</xdr:col>
      <xdr:colOff>209160</xdr:colOff>
      <xdr:row>67</xdr:row>
      <xdr:rowOff>229680</xdr:rowOff>
    </xdr:to>
    <xdr:sp>
      <xdr:nvSpPr>
        <xdr:cNvPr id="71" name="Text 121"/>
        <xdr:cNvSpPr/>
      </xdr:nvSpPr>
      <xdr:spPr>
        <a:xfrm>
          <a:off x="21336120" y="14466960"/>
          <a:ext cx="1758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8</xdr:row>
      <xdr:rowOff>9720</xdr:rowOff>
    </xdr:from>
    <xdr:to>
      <xdr:col>25</xdr:col>
      <xdr:colOff>209160</xdr:colOff>
      <xdr:row>68</xdr:row>
      <xdr:rowOff>229320</xdr:rowOff>
    </xdr:to>
    <xdr:sp>
      <xdr:nvSpPr>
        <xdr:cNvPr id="72" name="Text 122"/>
        <xdr:cNvSpPr/>
      </xdr:nvSpPr>
      <xdr:spPr>
        <a:xfrm>
          <a:off x="21336120" y="14722200"/>
          <a:ext cx="1758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9</xdr:row>
      <xdr:rowOff>18720</xdr:rowOff>
    </xdr:from>
    <xdr:to>
      <xdr:col>25</xdr:col>
      <xdr:colOff>363600</xdr:colOff>
      <xdr:row>69</xdr:row>
      <xdr:rowOff>219240</xdr:rowOff>
    </xdr:to>
    <xdr:sp>
      <xdr:nvSpPr>
        <xdr:cNvPr id="73" name="Text 123"/>
        <xdr:cNvSpPr/>
      </xdr:nvSpPr>
      <xdr:spPr>
        <a:xfrm>
          <a:off x="21314160" y="14986440"/>
          <a:ext cx="1935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Accident Insurance Revenues &amp; Others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973320" y="73382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75" name="Text 125"/>
        <xdr:cNvSpPr/>
      </xdr:nvSpPr>
      <xdr:spPr>
        <a:xfrm>
          <a:off x="12973320" y="75837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680</xdr:rowOff>
    </xdr:to>
    <xdr:sp>
      <xdr:nvSpPr>
        <xdr:cNvPr id="76" name="Text 126"/>
        <xdr:cNvSpPr/>
      </xdr:nvSpPr>
      <xdr:spPr>
        <a:xfrm>
          <a:off x="12973320" y="834048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77" name="Text 22"/>
        <xdr:cNvSpPr/>
      </xdr:nvSpPr>
      <xdr:spPr>
        <a:xfrm>
          <a:off x="12973320" y="706428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78" name="Text 25"/>
        <xdr:cNvSpPr/>
      </xdr:nvSpPr>
      <xdr:spPr>
        <a:xfrm>
          <a:off x="12973320" y="808524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79" name="Text 28"/>
        <xdr:cNvSpPr/>
      </xdr:nvSpPr>
      <xdr:spPr>
        <a:xfrm>
          <a:off x="12973320" y="860472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80" name="Text 29"/>
        <xdr:cNvSpPr/>
      </xdr:nvSpPr>
      <xdr:spPr>
        <a:xfrm>
          <a:off x="12973320" y="885096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9720</xdr:rowOff>
    </xdr:from>
    <xdr:to>
      <xdr:col>17</xdr:col>
      <xdr:colOff>2299680</xdr:colOff>
      <xdr:row>46</xdr:row>
      <xdr:rowOff>210240</xdr:rowOff>
    </xdr:to>
    <xdr:sp>
      <xdr:nvSpPr>
        <xdr:cNvPr id="81" name="Text 30"/>
        <xdr:cNvSpPr/>
      </xdr:nvSpPr>
      <xdr:spPr>
        <a:xfrm>
          <a:off x="12973320" y="910620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2442960</xdr:colOff>
      <xdr:row>47</xdr:row>
      <xdr:rowOff>229320</xdr:rowOff>
    </xdr:to>
    <xdr:sp>
      <xdr:nvSpPr>
        <xdr:cNvPr id="82" name="Text 31"/>
        <xdr:cNvSpPr/>
      </xdr:nvSpPr>
      <xdr:spPr>
        <a:xfrm>
          <a:off x="12973320" y="9361440"/>
          <a:ext cx="2403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83" name="Text 32"/>
        <xdr:cNvSpPr/>
      </xdr:nvSpPr>
      <xdr:spPr>
        <a:xfrm>
          <a:off x="12973320" y="96170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84" name="Text 33"/>
        <xdr:cNvSpPr/>
      </xdr:nvSpPr>
      <xdr:spPr>
        <a:xfrm>
          <a:off x="12973320" y="9872280"/>
          <a:ext cx="24750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85" name="Text 34"/>
        <xdr:cNvSpPr/>
      </xdr:nvSpPr>
      <xdr:spPr>
        <a:xfrm>
          <a:off x="12973320" y="1012752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20320</xdr:rowOff>
    </xdr:to>
    <xdr:sp>
      <xdr:nvSpPr>
        <xdr:cNvPr id="86" name="Text 36"/>
        <xdr:cNvSpPr/>
      </xdr:nvSpPr>
      <xdr:spPr>
        <a:xfrm>
          <a:off x="12973320" y="10382760"/>
          <a:ext cx="24152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10080</xdr:rowOff>
    </xdr:from>
    <xdr:to>
      <xdr:col>17</xdr:col>
      <xdr:colOff>2359440</xdr:colOff>
      <xdr:row>52</xdr:row>
      <xdr:rowOff>229320</xdr:rowOff>
    </xdr:to>
    <xdr:sp>
      <xdr:nvSpPr>
        <xdr:cNvPr id="87" name="Text 37"/>
        <xdr:cNvSpPr/>
      </xdr:nvSpPr>
      <xdr:spPr>
        <a:xfrm>
          <a:off x="12973320" y="10638000"/>
          <a:ext cx="2319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88" name="Text 69"/>
        <xdr:cNvSpPr/>
      </xdr:nvSpPr>
      <xdr:spPr>
        <a:xfrm>
          <a:off x="12973320" y="1089324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320</xdr:rowOff>
    </xdr:to>
    <xdr:sp>
      <xdr:nvSpPr>
        <xdr:cNvPr id="89" name="Text 72"/>
        <xdr:cNvSpPr/>
      </xdr:nvSpPr>
      <xdr:spPr>
        <a:xfrm>
          <a:off x="12973320" y="11148480"/>
          <a:ext cx="1356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600</xdr:rowOff>
    </xdr:to>
    <xdr:sp>
      <xdr:nvSpPr>
        <xdr:cNvPr id="90" name="Text 73"/>
        <xdr:cNvSpPr/>
      </xdr:nvSpPr>
      <xdr:spPr>
        <a:xfrm>
          <a:off x="12973320" y="1140372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91" name="Text 113"/>
        <xdr:cNvSpPr/>
      </xdr:nvSpPr>
      <xdr:spPr>
        <a:xfrm>
          <a:off x="12973320" y="682776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92" name="Text 115"/>
        <xdr:cNvSpPr/>
      </xdr:nvSpPr>
      <xdr:spPr>
        <a:xfrm>
          <a:off x="12973320" y="78490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93" name="Text 124"/>
        <xdr:cNvSpPr/>
      </xdr:nvSpPr>
      <xdr:spPr>
        <a:xfrm>
          <a:off x="12973320" y="73382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94" name="Text 125"/>
        <xdr:cNvSpPr/>
      </xdr:nvSpPr>
      <xdr:spPr>
        <a:xfrm>
          <a:off x="12973320" y="75837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680</xdr:rowOff>
    </xdr:to>
    <xdr:sp>
      <xdr:nvSpPr>
        <xdr:cNvPr id="95" name="Text 126"/>
        <xdr:cNvSpPr/>
      </xdr:nvSpPr>
      <xdr:spPr>
        <a:xfrm>
          <a:off x="12973320" y="834048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96" name="Text 22"/>
        <xdr:cNvSpPr/>
      </xdr:nvSpPr>
      <xdr:spPr>
        <a:xfrm>
          <a:off x="12973320" y="706428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97" name="Text 25"/>
        <xdr:cNvSpPr/>
      </xdr:nvSpPr>
      <xdr:spPr>
        <a:xfrm>
          <a:off x="12973320" y="808524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98" name="Text 28"/>
        <xdr:cNvSpPr/>
      </xdr:nvSpPr>
      <xdr:spPr>
        <a:xfrm>
          <a:off x="12973320" y="860472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99" name="Text 29"/>
        <xdr:cNvSpPr/>
      </xdr:nvSpPr>
      <xdr:spPr>
        <a:xfrm>
          <a:off x="12973320" y="885096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9720</xdr:rowOff>
    </xdr:from>
    <xdr:to>
      <xdr:col>17</xdr:col>
      <xdr:colOff>2299680</xdr:colOff>
      <xdr:row>46</xdr:row>
      <xdr:rowOff>210240</xdr:rowOff>
    </xdr:to>
    <xdr:sp>
      <xdr:nvSpPr>
        <xdr:cNvPr id="100" name="Text 30"/>
        <xdr:cNvSpPr/>
      </xdr:nvSpPr>
      <xdr:spPr>
        <a:xfrm>
          <a:off x="12973320" y="910620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2442960</xdr:colOff>
      <xdr:row>47</xdr:row>
      <xdr:rowOff>229320</xdr:rowOff>
    </xdr:to>
    <xdr:sp>
      <xdr:nvSpPr>
        <xdr:cNvPr id="101" name="Text 31"/>
        <xdr:cNvSpPr/>
      </xdr:nvSpPr>
      <xdr:spPr>
        <a:xfrm>
          <a:off x="12973320" y="9361440"/>
          <a:ext cx="2403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02" name="Text 32"/>
        <xdr:cNvSpPr/>
      </xdr:nvSpPr>
      <xdr:spPr>
        <a:xfrm>
          <a:off x="12973320" y="96170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103" name="Text 33"/>
        <xdr:cNvSpPr/>
      </xdr:nvSpPr>
      <xdr:spPr>
        <a:xfrm>
          <a:off x="12973320" y="9872280"/>
          <a:ext cx="24750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104" name="Text 34"/>
        <xdr:cNvSpPr/>
      </xdr:nvSpPr>
      <xdr:spPr>
        <a:xfrm>
          <a:off x="12973320" y="1012752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20320</xdr:rowOff>
    </xdr:to>
    <xdr:sp>
      <xdr:nvSpPr>
        <xdr:cNvPr id="105" name="Text 36"/>
        <xdr:cNvSpPr/>
      </xdr:nvSpPr>
      <xdr:spPr>
        <a:xfrm>
          <a:off x="12973320" y="10382760"/>
          <a:ext cx="24152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10080</xdr:rowOff>
    </xdr:from>
    <xdr:to>
      <xdr:col>17</xdr:col>
      <xdr:colOff>2359440</xdr:colOff>
      <xdr:row>52</xdr:row>
      <xdr:rowOff>229320</xdr:rowOff>
    </xdr:to>
    <xdr:sp>
      <xdr:nvSpPr>
        <xdr:cNvPr id="106" name="Text 37"/>
        <xdr:cNvSpPr/>
      </xdr:nvSpPr>
      <xdr:spPr>
        <a:xfrm>
          <a:off x="12973320" y="10638000"/>
          <a:ext cx="2319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107" name="Text 69"/>
        <xdr:cNvSpPr/>
      </xdr:nvSpPr>
      <xdr:spPr>
        <a:xfrm>
          <a:off x="12973320" y="1089324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320</xdr:rowOff>
    </xdr:to>
    <xdr:sp>
      <xdr:nvSpPr>
        <xdr:cNvPr id="108" name="Text 72"/>
        <xdr:cNvSpPr/>
      </xdr:nvSpPr>
      <xdr:spPr>
        <a:xfrm>
          <a:off x="12973320" y="11148480"/>
          <a:ext cx="1356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600</xdr:rowOff>
    </xdr:to>
    <xdr:sp>
      <xdr:nvSpPr>
        <xdr:cNvPr id="109" name="Text 73"/>
        <xdr:cNvSpPr/>
      </xdr:nvSpPr>
      <xdr:spPr>
        <a:xfrm>
          <a:off x="12973320" y="1140372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110" name="Text 113"/>
        <xdr:cNvSpPr/>
      </xdr:nvSpPr>
      <xdr:spPr>
        <a:xfrm>
          <a:off x="12973320" y="682776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111" name="Text 115"/>
        <xdr:cNvSpPr/>
      </xdr:nvSpPr>
      <xdr:spPr>
        <a:xfrm>
          <a:off x="12973320" y="78490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112" name="Text 124"/>
        <xdr:cNvSpPr/>
      </xdr:nvSpPr>
      <xdr:spPr>
        <a:xfrm>
          <a:off x="12973320" y="73382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113" name="Text 125"/>
        <xdr:cNvSpPr/>
      </xdr:nvSpPr>
      <xdr:spPr>
        <a:xfrm>
          <a:off x="12973320" y="75837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680</xdr:rowOff>
    </xdr:to>
    <xdr:sp>
      <xdr:nvSpPr>
        <xdr:cNvPr id="114" name="Text 126"/>
        <xdr:cNvSpPr/>
      </xdr:nvSpPr>
      <xdr:spPr>
        <a:xfrm>
          <a:off x="12973320" y="834048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115" name="Text 22"/>
        <xdr:cNvSpPr/>
      </xdr:nvSpPr>
      <xdr:spPr>
        <a:xfrm>
          <a:off x="12973320" y="706428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116" name="Text 25"/>
        <xdr:cNvSpPr/>
      </xdr:nvSpPr>
      <xdr:spPr>
        <a:xfrm>
          <a:off x="12973320" y="808524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117" name="Text 28"/>
        <xdr:cNvSpPr/>
      </xdr:nvSpPr>
      <xdr:spPr>
        <a:xfrm>
          <a:off x="12973320" y="860472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118" name="Text 29"/>
        <xdr:cNvSpPr/>
      </xdr:nvSpPr>
      <xdr:spPr>
        <a:xfrm>
          <a:off x="12973320" y="885096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9720</xdr:rowOff>
    </xdr:from>
    <xdr:to>
      <xdr:col>17</xdr:col>
      <xdr:colOff>2299680</xdr:colOff>
      <xdr:row>46</xdr:row>
      <xdr:rowOff>210240</xdr:rowOff>
    </xdr:to>
    <xdr:sp>
      <xdr:nvSpPr>
        <xdr:cNvPr id="119" name="Text 30"/>
        <xdr:cNvSpPr/>
      </xdr:nvSpPr>
      <xdr:spPr>
        <a:xfrm>
          <a:off x="12973320" y="910620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2442960</xdr:colOff>
      <xdr:row>47</xdr:row>
      <xdr:rowOff>229320</xdr:rowOff>
    </xdr:to>
    <xdr:sp>
      <xdr:nvSpPr>
        <xdr:cNvPr id="120" name="Text 31"/>
        <xdr:cNvSpPr/>
      </xdr:nvSpPr>
      <xdr:spPr>
        <a:xfrm>
          <a:off x="12973320" y="9361440"/>
          <a:ext cx="2403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21" name="Text 32"/>
        <xdr:cNvSpPr/>
      </xdr:nvSpPr>
      <xdr:spPr>
        <a:xfrm>
          <a:off x="12973320" y="96170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122" name="Text 33"/>
        <xdr:cNvSpPr/>
      </xdr:nvSpPr>
      <xdr:spPr>
        <a:xfrm>
          <a:off x="12973320" y="9872280"/>
          <a:ext cx="24750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123" name="Text 34"/>
        <xdr:cNvSpPr/>
      </xdr:nvSpPr>
      <xdr:spPr>
        <a:xfrm>
          <a:off x="12973320" y="1012752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20320</xdr:rowOff>
    </xdr:to>
    <xdr:sp>
      <xdr:nvSpPr>
        <xdr:cNvPr id="124" name="Text 36"/>
        <xdr:cNvSpPr/>
      </xdr:nvSpPr>
      <xdr:spPr>
        <a:xfrm>
          <a:off x="12973320" y="10382760"/>
          <a:ext cx="24152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10080</xdr:rowOff>
    </xdr:from>
    <xdr:to>
      <xdr:col>17</xdr:col>
      <xdr:colOff>2359440</xdr:colOff>
      <xdr:row>52</xdr:row>
      <xdr:rowOff>229320</xdr:rowOff>
    </xdr:to>
    <xdr:sp>
      <xdr:nvSpPr>
        <xdr:cNvPr id="125" name="Text 37"/>
        <xdr:cNvSpPr/>
      </xdr:nvSpPr>
      <xdr:spPr>
        <a:xfrm>
          <a:off x="12973320" y="10638000"/>
          <a:ext cx="2319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126" name="Text 69"/>
        <xdr:cNvSpPr/>
      </xdr:nvSpPr>
      <xdr:spPr>
        <a:xfrm>
          <a:off x="12973320" y="1089324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320</xdr:rowOff>
    </xdr:to>
    <xdr:sp>
      <xdr:nvSpPr>
        <xdr:cNvPr id="127" name="Text 72"/>
        <xdr:cNvSpPr/>
      </xdr:nvSpPr>
      <xdr:spPr>
        <a:xfrm>
          <a:off x="12973320" y="11148480"/>
          <a:ext cx="1356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600</xdr:rowOff>
    </xdr:to>
    <xdr:sp>
      <xdr:nvSpPr>
        <xdr:cNvPr id="128" name="Text 73"/>
        <xdr:cNvSpPr/>
      </xdr:nvSpPr>
      <xdr:spPr>
        <a:xfrm>
          <a:off x="12973320" y="1140372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129" name="Text 113"/>
        <xdr:cNvSpPr/>
      </xdr:nvSpPr>
      <xdr:spPr>
        <a:xfrm>
          <a:off x="12973320" y="682776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130" name="Text 115"/>
        <xdr:cNvSpPr/>
      </xdr:nvSpPr>
      <xdr:spPr>
        <a:xfrm>
          <a:off x="12973320" y="78490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131" name="Text 124"/>
        <xdr:cNvSpPr/>
      </xdr:nvSpPr>
      <xdr:spPr>
        <a:xfrm>
          <a:off x="12973320" y="73382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132" name="Text 125"/>
        <xdr:cNvSpPr/>
      </xdr:nvSpPr>
      <xdr:spPr>
        <a:xfrm>
          <a:off x="12973320" y="75837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680</xdr:rowOff>
    </xdr:to>
    <xdr:sp>
      <xdr:nvSpPr>
        <xdr:cNvPr id="133" name="Text 126"/>
        <xdr:cNvSpPr/>
      </xdr:nvSpPr>
      <xdr:spPr>
        <a:xfrm>
          <a:off x="12973320" y="834048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olyins@go.com.jo" TargetMode="External"/><Relationship Id="rId2" Type="http://schemas.openxmlformats.org/officeDocument/2006/relationships/hyperlink" Target="mailto:holyins@go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4" min="2" style="1" width="10.7"/>
    <col collapsed="false" customWidth="true" hidden="false" outlineLevel="0" max="5" min="5" style="1" width="12.56"/>
    <col collapsed="false" customWidth="true" hidden="false" outlineLevel="0" max="7" min="6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5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3.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s">
        <v>23</v>
      </c>
      <c r="J5" s="15"/>
      <c r="K5" s="15"/>
      <c r="L5" s="15"/>
      <c r="M5" s="15"/>
      <c r="N5" s="19" t="s">
        <v>24</v>
      </c>
      <c r="O5" s="17" t="s">
        <v>25</v>
      </c>
    </row>
    <row r="6" customFormat="false" ht="15" hidden="false" customHeight="false" outlineLevel="0" collapsed="false">
      <c r="B6" s="22" t="s">
        <v>26</v>
      </c>
      <c r="C6" s="11"/>
      <c r="D6" s="11"/>
      <c r="E6" s="12" t="s">
        <v>27</v>
      </c>
      <c r="F6" s="0"/>
      <c r="G6" s="13" t="s">
        <v>28</v>
      </c>
      <c r="H6" s="15"/>
      <c r="I6" s="23" t="s">
        <v>29</v>
      </c>
      <c r="J6" s="24"/>
      <c r="K6" s="24"/>
      <c r="L6" s="24"/>
      <c r="M6" s="24"/>
      <c r="N6" s="25" t="s">
        <v>29</v>
      </c>
      <c r="O6" s="26" t="s">
        <v>30</v>
      </c>
    </row>
    <row r="7" customFormat="false" ht="15" hidden="false" customHeight="false" outlineLevel="0" collapsed="false">
      <c r="B7" s="10" t="s">
        <v>31</v>
      </c>
      <c r="C7" s="11"/>
      <c r="D7" s="11"/>
      <c r="E7" s="12" t="s">
        <v>32</v>
      </c>
      <c r="F7" s="0"/>
      <c r="G7" s="13" t="s">
        <v>33</v>
      </c>
      <c r="H7" s="15"/>
      <c r="I7" s="21" t="s">
        <v>34</v>
      </c>
      <c r="J7" s="15"/>
      <c r="K7" s="15"/>
      <c r="L7" s="15"/>
      <c r="M7" s="15"/>
      <c r="N7" s="19" t="s">
        <v>34</v>
      </c>
      <c r="O7" s="17" t="s">
        <v>35</v>
      </c>
    </row>
    <row r="8" customFormat="false" ht="15" hidden="false" customHeight="false" outlineLevel="0" collapsed="false">
      <c r="A8" s="27"/>
      <c r="B8" s="10" t="s">
        <v>36</v>
      </c>
      <c r="C8" s="11"/>
      <c r="D8" s="11"/>
      <c r="E8" s="12" t="s">
        <v>37</v>
      </c>
      <c r="F8" s="0"/>
      <c r="G8" s="28" t="s">
        <v>38</v>
      </c>
      <c r="H8" s="29"/>
      <c r="I8" s="30" t="s">
        <v>39</v>
      </c>
      <c r="J8" s="29"/>
      <c r="K8" s="31" t="s">
        <v>40</v>
      </c>
      <c r="L8" s="32"/>
      <c r="M8" s="33" t="s">
        <v>40</v>
      </c>
      <c r="N8" s="34" t="s">
        <v>41</v>
      </c>
      <c r="O8" s="35" t="s">
        <v>42</v>
      </c>
    </row>
    <row r="9" customFormat="false" ht="13.5" hidden="false" customHeight="false" outlineLevel="0" collapsed="false">
      <c r="B9" s="10" t="s">
        <v>43</v>
      </c>
      <c r="C9" s="11"/>
      <c r="D9" s="11"/>
      <c r="E9" s="12" t="s">
        <v>44</v>
      </c>
      <c r="F9" s="0"/>
      <c r="G9" s="0"/>
      <c r="H9" s="0"/>
      <c r="I9" s="0"/>
      <c r="J9" s="0"/>
      <c r="K9" s="0"/>
      <c r="L9" s="0"/>
      <c r="M9" s="0"/>
      <c r="N9" s="0"/>
      <c r="O9" s="36"/>
    </row>
    <row r="10" customFormat="false" ht="15" hidden="false" customHeight="false" outlineLevel="0" collapsed="false">
      <c r="B10" s="10" t="s">
        <v>45</v>
      </c>
      <c r="C10" s="11"/>
      <c r="D10" s="11"/>
      <c r="E10" s="12" t="s">
        <v>46</v>
      </c>
      <c r="F10" s="0"/>
      <c r="G10" s="37" t="s">
        <v>47</v>
      </c>
      <c r="H10" s="38"/>
      <c r="I10" s="39" t="s">
        <v>48</v>
      </c>
      <c r="J10" s="38"/>
      <c r="K10" s="38"/>
      <c r="L10" s="38"/>
      <c r="M10" s="40"/>
      <c r="N10" s="41" t="s">
        <v>49</v>
      </c>
      <c r="O10" s="42" t="s">
        <v>50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8" t="s">
        <v>51</v>
      </c>
      <c r="H11" s="29"/>
      <c r="I11" s="43" t="s">
        <v>52</v>
      </c>
      <c r="J11" s="29"/>
      <c r="K11" s="29"/>
      <c r="L11" s="29"/>
      <c r="M11" s="44"/>
      <c r="N11" s="45" t="s">
        <v>53</v>
      </c>
      <c r="O11" s="46" t="s">
        <v>54</v>
      </c>
    </row>
    <row r="12" customFormat="false" ht="13.5" hidden="false" customHeight="false" outlineLevel="0" collapsed="false">
      <c r="B12" s="10"/>
      <c r="C12" s="11"/>
      <c r="D12" s="11"/>
      <c r="E12" s="12"/>
      <c r="F12" s="0"/>
      <c r="G12" s="47"/>
      <c r="H12" s="0"/>
      <c r="I12" s="0"/>
      <c r="J12" s="0"/>
      <c r="K12" s="0"/>
      <c r="L12" s="0"/>
      <c r="M12" s="0"/>
      <c r="N12" s="0"/>
      <c r="O12" s="48"/>
    </row>
    <row r="13" customFormat="false" ht="15.75" hidden="false" customHeight="false" outlineLevel="0" collapsed="false">
      <c r="B13" s="10"/>
      <c r="C13" s="11"/>
      <c r="D13" s="11"/>
      <c r="E13" s="12"/>
      <c r="F13" s="0"/>
      <c r="G13" s="49" t="s">
        <v>55</v>
      </c>
      <c r="H13" s="38"/>
      <c r="I13" s="38"/>
      <c r="J13" s="38"/>
      <c r="K13" s="38"/>
      <c r="L13" s="38"/>
      <c r="M13" s="38"/>
      <c r="N13" s="38"/>
      <c r="O13" s="50" t="s">
        <v>56</v>
      </c>
    </row>
    <row r="14" customFormat="false" ht="13.5" hidden="false" customHeight="false" outlineLevel="0" collapsed="false">
      <c r="B14" s="10"/>
      <c r="C14" s="11"/>
      <c r="D14" s="11"/>
      <c r="E14" s="12"/>
      <c r="F14" s="0"/>
      <c r="G14" s="51"/>
      <c r="H14" s="15"/>
      <c r="I14" s="15"/>
      <c r="J14" s="15"/>
      <c r="K14" s="15"/>
      <c r="L14" s="15"/>
      <c r="M14" s="15"/>
      <c r="N14" s="15"/>
      <c r="O14" s="52"/>
    </row>
    <row r="15" customFormat="false" ht="16.5" hidden="false" customHeight="false" outlineLevel="0" collapsed="false">
      <c r="B15" s="53" t="s">
        <v>57</v>
      </c>
      <c r="C15" s="54"/>
      <c r="D15" s="40"/>
      <c r="E15" s="55" t="s">
        <v>58</v>
      </c>
      <c r="F15" s="0"/>
      <c r="G15" s="51" t="s">
        <v>59</v>
      </c>
      <c r="H15" s="15"/>
      <c r="I15" s="15"/>
      <c r="J15" s="15"/>
      <c r="K15" s="15"/>
      <c r="L15" s="15"/>
      <c r="M15" s="15"/>
      <c r="N15" s="15"/>
      <c r="O15" s="56" t="s">
        <v>60</v>
      </c>
    </row>
    <row r="16" customFormat="false" ht="13.5" hidden="false" customHeight="false" outlineLevel="0" collapsed="false">
      <c r="B16" s="57" t="s">
        <v>61</v>
      </c>
      <c r="C16" s="0"/>
      <c r="D16" s="11"/>
      <c r="E16" s="12" t="s">
        <v>62</v>
      </c>
      <c r="F16" s="0"/>
      <c r="G16" s="51" t="s">
        <v>63</v>
      </c>
      <c r="H16" s="15"/>
      <c r="I16" s="15"/>
      <c r="J16" s="15"/>
      <c r="K16" s="15"/>
      <c r="L16" s="15"/>
      <c r="M16" s="15"/>
      <c r="N16" s="15"/>
      <c r="O16" s="56" t="s">
        <v>64</v>
      </c>
    </row>
    <row r="17" customFormat="false" ht="13.5" hidden="false" customHeight="false" outlineLevel="0" collapsed="false">
      <c r="B17" s="37" t="s">
        <v>65</v>
      </c>
      <c r="C17" s="40"/>
      <c r="D17" s="38"/>
      <c r="E17" s="58" t="s">
        <v>66</v>
      </c>
      <c r="F17" s="0"/>
      <c r="G17" s="51"/>
      <c r="H17" s="15"/>
      <c r="I17" s="15"/>
      <c r="J17" s="15"/>
      <c r="K17" s="15"/>
      <c r="L17" s="15"/>
      <c r="M17" s="15"/>
      <c r="N17" s="15"/>
      <c r="O17" s="52"/>
    </row>
    <row r="18" customFormat="false" ht="13.5" hidden="false" customHeight="false" outlineLevel="0" collapsed="false">
      <c r="B18" s="59" t="s">
        <v>67</v>
      </c>
      <c r="C18" s="29"/>
      <c r="D18" s="60"/>
      <c r="E18" s="61" t="s">
        <v>67</v>
      </c>
      <c r="F18" s="0"/>
      <c r="G18" s="62"/>
      <c r="H18" s="29"/>
      <c r="I18" s="29"/>
      <c r="J18" s="29"/>
      <c r="K18" s="29"/>
      <c r="L18" s="29"/>
      <c r="M18" s="29"/>
      <c r="N18" s="29"/>
      <c r="O18" s="63"/>
    </row>
    <row r="19" customFormat="false" ht="13.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8"/>
    </row>
    <row r="20" customFormat="false" ht="14.25" hidden="false" customHeight="false" outlineLevel="0" collapsed="false">
      <c r="B20" s="64" t="s">
        <v>68</v>
      </c>
      <c r="C20" s="64"/>
      <c r="D20" s="64"/>
      <c r="E20" s="64"/>
      <c r="F20" s="64" t="s">
        <v>69</v>
      </c>
      <c r="G20" s="64"/>
      <c r="H20" s="64"/>
      <c r="I20" s="64"/>
      <c r="J20" s="64" t="s">
        <v>70</v>
      </c>
      <c r="K20" s="64"/>
      <c r="L20" s="64"/>
      <c r="M20" s="64"/>
      <c r="N20" s="65"/>
      <c r="O20" s="66"/>
    </row>
    <row r="21" customFormat="false" ht="13.5" hidden="false" customHeight="false" outlineLevel="0" collapsed="false">
      <c r="B21" s="67" t="s">
        <v>71</v>
      </c>
      <c r="C21" s="67" t="s">
        <v>72</v>
      </c>
      <c r="D21" s="67" t="s">
        <v>73</v>
      </c>
      <c r="E21" s="67" t="s">
        <v>74</v>
      </c>
      <c r="F21" s="67" t="s">
        <v>71</v>
      </c>
      <c r="G21" s="67" t="s">
        <v>72</v>
      </c>
      <c r="H21" s="67" t="s">
        <v>73</v>
      </c>
      <c r="I21" s="67" t="s">
        <v>74</v>
      </c>
      <c r="J21" s="67" t="s">
        <v>71</v>
      </c>
      <c r="K21" s="67" t="s">
        <v>72</v>
      </c>
      <c r="L21" s="67" t="s">
        <v>73</v>
      </c>
      <c r="M21" s="67" t="s">
        <v>74</v>
      </c>
      <c r="N21" s="68"/>
      <c r="O21" s="69"/>
    </row>
    <row r="22" customFormat="false" ht="13.5" hidden="false" customHeight="false" outlineLevel="0" collapsed="false">
      <c r="B22" s="70" t="s">
        <v>75</v>
      </c>
      <c r="C22" s="71" t="s">
        <v>76</v>
      </c>
      <c r="D22" s="71" t="s">
        <v>77</v>
      </c>
      <c r="E22" s="71" t="s">
        <v>78</v>
      </c>
      <c r="F22" s="70" t="s">
        <v>75</v>
      </c>
      <c r="G22" s="71" t="s">
        <v>76</v>
      </c>
      <c r="H22" s="71" t="s">
        <v>77</v>
      </c>
      <c r="I22" s="71" t="s">
        <v>78</v>
      </c>
      <c r="J22" s="70" t="s">
        <v>75</v>
      </c>
      <c r="K22" s="71" t="s">
        <v>76</v>
      </c>
      <c r="L22" s="71" t="s">
        <v>77</v>
      </c>
      <c r="M22" s="71" t="s">
        <v>78</v>
      </c>
      <c r="N22" s="68"/>
      <c r="O22" s="69"/>
    </row>
    <row r="23" customFormat="false" ht="13.5" hidden="false" customHeight="false" outlineLevel="0" collapsed="false">
      <c r="B23" s="72" t="n">
        <f aca="false">SUM(C23:E23)</f>
        <v>93.422</v>
      </c>
      <c r="C23" s="72" t="n">
        <v>0</v>
      </c>
      <c r="D23" s="72" t="n">
        <v>0</v>
      </c>
      <c r="E23" s="72" t="n">
        <v>93.422</v>
      </c>
      <c r="F23" s="73" t="n">
        <f aca="false">SUM(G23:I23)</f>
        <v>1868436</v>
      </c>
      <c r="G23" s="73" t="n">
        <v>0</v>
      </c>
      <c r="H23" s="73" t="n">
        <v>0</v>
      </c>
      <c r="I23" s="73" t="n">
        <v>1868436</v>
      </c>
      <c r="J23" s="73" t="n">
        <f aca="false">SUM(K23:M23)</f>
        <v>637</v>
      </c>
      <c r="K23" s="73" t="n">
        <v>0</v>
      </c>
      <c r="L23" s="73" t="n">
        <v>0</v>
      </c>
      <c r="M23" s="73" t="n">
        <v>637</v>
      </c>
      <c r="N23" s="74" t="s">
        <v>79</v>
      </c>
      <c r="O23" s="75" t="s">
        <v>80</v>
      </c>
    </row>
    <row r="24" customFormat="false" ht="13.5" hidden="false" customHeight="false" outlineLevel="0" collapsed="false">
      <c r="B24" s="72" t="n">
        <f aca="false">SUM(C24:E24)</f>
        <v>4.819</v>
      </c>
      <c r="C24" s="72" t="n">
        <v>3.1</v>
      </c>
      <c r="D24" s="72" t="n">
        <v>0</v>
      </c>
      <c r="E24" s="72" t="n">
        <v>1.719</v>
      </c>
      <c r="F24" s="73" t="n">
        <f aca="false">SUM(G24:I24)</f>
        <v>96370</v>
      </c>
      <c r="G24" s="73" t="n">
        <v>62000</v>
      </c>
      <c r="H24" s="73" t="n">
        <v>0</v>
      </c>
      <c r="I24" s="73" t="n">
        <v>34370</v>
      </c>
      <c r="J24" s="73" t="n">
        <f aca="false">SUM(K24:M24)</f>
        <v>14</v>
      </c>
      <c r="K24" s="73" t="n">
        <v>2</v>
      </c>
      <c r="L24" s="73" t="n">
        <v>0</v>
      </c>
      <c r="M24" s="73" t="n">
        <v>12</v>
      </c>
      <c r="N24" s="74" t="s">
        <v>81</v>
      </c>
      <c r="O24" s="75" t="s">
        <v>82</v>
      </c>
    </row>
    <row r="25" customFormat="false" ht="13.5" hidden="false" customHeight="false" outlineLevel="0" collapsed="false">
      <c r="B25" s="72" t="n">
        <f aca="false">SUM(C25:E25)</f>
        <v>0</v>
      </c>
      <c r="C25" s="72" t="n">
        <v>0</v>
      </c>
      <c r="D25" s="72" t="n">
        <v>0</v>
      </c>
      <c r="E25" s="72" t="n">
        <v>0</v>
      </c>
      <c r="F25" s="73" t="n">
        <f aca="false">SUM(G25:I25)</f>
        <v>0</v>
      </c>
      <c r="G25" s="73" t="n">
        <v>0</v>
      </c>
      <c r="H25" s="73" t="n">
        <v>0</v>
      </c>
      <c r="I25" s="73" t="n">
        <v>0</v>
      </c>
      <c r="J25" s="73" t="n">
        <f aca="false">SUM(K25:M25)</f>
        <v>0</v>
      </c>
      <c r="K25" s="73" t="n">
        <v>0</v>
      </c>
      <c r="L25" s="73" t="n">
        <v>0</v>
      </c>
      <c r="M25" s="73" t="n">
        <v>0</v>
      </c>
      <c r="N25" s="74" t="s">
        <v>83</v>
      </c>
      <c r="O25" s="75" t="s">
        <v>84</v>
      </c>
    </row>
    <row r="26" customFormat="false" ht="13.5" hidden="false" customHeight="false" outlineLevel="0" collapsed="false">
      <c r="B26" s="72" t="n">
        <f aca="false">SUM(C26:E26)</f>
        <v>0</v>
      </c>
      <c r="C26" s="72" t="n">
        <v>0</v>
      </c>
      <c r="D26" s="72" t="n">
        <v>0</v>
      </c>
      <c r="E26" s="72" t="n">
        <v>0</v>
      </c>
      <c r="F26" s="73" t="n">
        <f aca="false">SUM(G26:I26)</f>
        <v>0</v>
      </c>
      <c r="G26" s="73" t="n">
        <v>0</v>
      </c>
      <c r="H26" s="73" t="n">
        <v>0</v>
      </c>
      <c r="I26" s="73" t="n">
        <v>0</v>
      </c>
      <c r="J26" s="73" t="n">
        <f aca="false">SUM(K26:M26)</f>
        <v>0</v>
      </c>
      <c r="K26" s="73" t="n">
        <v>0</v>
      </c>
      <c r="L26" s="73" t="n">
        <v>0</v>
      </c>
      <c r="M26" s="73" t="n">
        <v>0</v>
      </c>
      <c r="N26" s="74" t="s">
        <v>85</v>
      </c>
      <c r="O26" s="75" t="s">
        <v>86</v>
      </c>
    </row>
    <row r="27" customFormat="false" ht="13.5" hidden="false" customHeight="false" outlineLevel="0" collapsed="false">
      <c r="B27" s="72" t="n">
        <f aca="false">SUM(C27:E27)</f>
        <v>1.76</v>
      </c>
      <c r="C27" s="72" t="n">
        <v>0</v>
      </c>
      <c r="D27" s="72" t="n">
        <v>0</v>
      </c>
      <c r="E27" s="72" t="n">
        <v>1.76</v>
      </c>
      <c r="F27" s="73" t="n">
        <f aca="false">SUM(G27:I27)</f>
        <v>35194</v>
      </c>
      <c r="G27" s="73" t="n">
        <v>0</v>
      </c>
      <c r="H27" s="73" t="n">
        <v>0</v>
      </c>
      <c r="I27" s="73" t="n">
        <v>35194</v>
      </c>
      <c r="J27" s="73" t="n">
        <f aca="false">SUM(K27:M27)</f>
        <v>1</v>
      </c>
      <c r="K27" s="73" t="n">
        <v>0</v>
      </c>
      <c r="L27" s="73" t="n">
        <v>0</v>
      </c>
      <c r="M27" s="73" t="n">
        <v>1</v>
      </c>
      <c r="N27" s="74" t="s">
        <v>87</v>
      </c>
      <c r="O27" s="75" t="s">
        <v>88</v>
      </c>
    </row>
    <row r="28" customFormat="false" ht="13.5" hidden="false" customHeight="false" outlineLevel="0" collapsed="false">
      <c r="B28" s="76" t="n">
        <v>100</v>
      </c>
      <c r="C28" s="76" t="n">
        <v>3.1</v>
      </c>
      <c r="D28" s="76" t="n">
        <v>0</v>
      </c>
      <c r="E28" s="76" t="n">
        <v>96.9</v>
      </c>
      <c r="F28" s="77" t="n">
        <v>2000000</v>
      </c>
      <c r="G28" s="77" t="n">
        <v>62000</v>
      </c>
      <c r="H28" s="77" t="n">
        <v>0</v>
      </c>
      <c r="I28" s="77" t="n">
        <v>1938000</v>
      </c>
      <c r="J28" s="77" t="n">
        <v>652</v>
      </c>
      <c r="K28" s="77" t="n">
        <v>2</v>
      </c>
      <c r="L28" s="77" t="n">
        <v>0</v>
      </c>
      <c r="M28" s="77" t="n">
        <v>650</v>
      </c>
      <c r="N28" s="74" t="s">
        <v>75</v>
      </c>
      <c r="O28" s="75" t="s">
        <v>89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25" hidden="false" customHeight="false" outlineLevel="0" collapsed="false">
      <c r="B30" s="78" t="s">
        <v>90</v>
      </c>
      <c r="C30" s="78"/>
      <c r="D30" s="78"/>
      <c r="E30" s="78"/>
      <c r="F30" s="0"/>
      <c r="G30" s="79" t="s">
        <v>91</v>
      </c>
      <c r="H30" s="80" t="s">
        <v>92</v>
      </c>
      <c r="I30" s="38"/>
      <c r="J30" s="81"/>
      <c r="K30" s="82" t="s">
        <v>93</v>
      </c>
      <c r="L30" s="82"/>
      <c r="M30" s="78" t="s">
        <v>94</v>
      </c>
      <c r="N30" s="78"/>
      <c r="O30" s="83" t="s">
        <v>95</v>
      </c>
    </row>
    <row r="31" customFormat="false" ht="13.5" hidden="false" customHeight="false" outlineLevel="0" collapsed="false">
      <c r="B31" s="84" t="s">
        <v>96</v>
      </c>
      <c r="C31" s="84"/>
      <c r="D31" s="84"/>
      <c r="E31" s="84"/>
      <c r="F31" s="0"/>
      <c r="G31" s="85"/>
      <c r="H31" s="86" t="s">
        <v>97</v>
      </c>
      <c r="I31" s="29"/>
      <c r="J31" s="87"/>
      <c r="K31" s="88" t="s">
        <v>98</v>
      </c>
      <c r="L31" s="88"/>
      <c r="M31" s="89" t="s">
        <v>99</v>
      </c>
      <c r="N31" s="90"/>
      <c r="O31" s="85"/>
      <c r="R31" s="91"/>
    </row>
    <row r="32" customFormat="false" ht="13.5" hidden="false" customHeight="false" outlineLevel="0" collapsed="false">
      <c r="B32" s="92" t="s">
        <v>100</v>
      </c>
      <c r="C32" s="93" t="s">
        <v>101</v>
      </c>
      <c r="D32" s="93" t="s">
        <v>102</v>
      </c>
      <c r="E32" s="94"/>
      <c r="F32" s="0"/>
      <c r="G32" s="95" t="s">
        <v>103</v>
      </c>
      <c r="H32" s="96" t="s">
        <v>31</v>
      </c>
      <c r="I32" s="15"/>
      <c r="J32" s="0"/>
      <c r="K32" s="97" t="n">
        <v>10.74</v>
      </c>
      <c r="L32" s="97"/>
      <c r="M32" s="98"/>
      <c r="N32" s="99" t="s">
        <v>104</v>
      </c>
      <c r="O32" s="95" t="n">
        <v>-1</v>
      </c>
    </row>
    <row r="33" customFormat="false" ht="13.5" hidden="false" customHeight="false" outlineLevel="0" collapsed="false">
      <c r="B33" s="100"/>
      <c r="C33" s="100"/>
      <c r="D33" s="100"/>
      <c r="E33" s="101" t="s">
        <v>105</v>
      </c>
      <c r="F33" s="0"/>
      <c r="G33" s="95" t="s">
        <v>106</v>
      </c>
      <c r="H33" s="96" t="s">
        <v>107</v>
      </c>
      <c r="I33" s="15"/>
      <c r="J33" s="0"/>
      <c r="K33" s="102" t="n">
        <v>17.51</v>
      </c>
      <c r="L33" s="102"/>
      <c r="M33" s="98"/>
      <c r="N33" s="99" t="s">
        <v>62</v>
      </c>
      <c r="O33" s="95" t="n">
        <v>-2</v>
      </c>
    </row>
    <row r="34" customFormat="false" ht="15" hidden="false" customHeight="false" outlineLevel="0" collapsed="false">
      <c r="B34" s="103" t="n">
        <v>54</v>
      </c>
      <c r="C34" s="103" t="n">
        <v>13</v>
      </c>
      <c r="D34" s="103" t="n">
        <v>41</v>
      </c>
      <c r="E34" s="104" t="s">
        <v>78</v>
      </c>
      <c r="F34" s="0"/>
      <c r="G34" s="95"/>
      <c r="H34" s="96"/>
      <c r="I34" s="15"/>
      <c r="J34" s="0"/>
      <c r="K34" s="105"/>
      <c r="L34" s="106"/>
      <c r="M34" s="98"/>
      <c r="N34" s="107"/>
      <c r="O34" s="95"/>
    </row>
    <row r="35" customFormat="false" ht="16.5" hidden="false" customHeight="true" outlineLevel="0" collapsed="false">
      <c r="B35" s="108"/>
      <c r="C35" s="108"/>
      <c r="D35" s="108"/>
      <c r="E35" s="109" t="s">
        <v>108</v>
      </c>
      <c r="F35" s="0"/>
      <c r="G35" s="110"/>
      <c r="H35" s="96"/>
      <c r="I35" s="15"/>
      <c r="J35" s="0"/>
      <c r="K35" s="111"/>
      <c r="L35" s="106"/>
      <c r="M35" s="98"/>
      <c r="N35" s="98"/>
      <c r="O35" s="110"/>
    </row>
    <row r="36" customFormat="false" ht="16.5" hidden="false" customHeight="true" outlineLevel="0" collapsed="false">
      <c r="B36" s="103" t="s">
        <v>109</v>
      </c>
      <c r="C36" s="103" t="s">
        <v>109</v>
      </c>
      <c r="D36" s="103" t="s">
        <v>109</v>
      </c>
      <c r="E36" s="112" t="s">
        <v>110</v>
      </c>
      <c r="F36" s="15"/>
      <c r="G36" s="113"/>
      <c r="H36" s="114"/>
      <c r="I36" s="29"/>
      <c r="J36" s="29"/>
      <c r="K36" s="115"/>
      <c r="L36" s="116"/>
      <c r="M36" s="117"/>
      <c r="N36" s="117"/>
      <c r="O36" s="113"/>
    </row>
    <row r="37" customFormat="false" ht="20.1" hidden="false" customHeight="true" outlineLevel="0" collapsed="false">
      <c r="J37" s="0"/>
      <c r="K37" s="0"/>
      <c r="L37" s="0"/>
      <c r="M37" s="0"/>
      <c r="P37" s="118" t="n">
        <v>2000</v>
      </c>
      <c r="Q37" s="118" t="n">
        <v>1999</v>
      </c>
      <c r="R37" s="119" t="s">
        <v>111</v>
      </c>
      <c r="S37" s="120"/>
      <c r="T37" s="121" t="n">
        <v>2000</v>
      </c>
      <c r="U37" s="121" t="n">
        <v>1999</v>
      </c>
      <c r="V37" s="121" t="n">
        <v>1998</v>
      </c>
      <c r="W37" s="121" t="n">
        <v>1997</v>
      </c>
      <c r="X37" s="121" t="n">
        <v>1996</v>
      </c>
      <c r="Y37" s="122" t="s">
        <v>112</v>
      </c>
      <c r="Z37" s="123" t="s">
        <v>113</v>
      </c>
    </row>
    <row r="38" customFormat="false" ht="20.1" hidden="false" customHeight="true" outlineLevel="0" collapsed="false">
      <c r="P38" s="124" t="n">
        <v>5.58</v>
      </c>
      <c r="Q38" s="124" t="n">
        <v>4.584</v>
      </c>
      <c r="R38" s="125" t="s">
        <v>114</v>
      </c>
      <c r="S38" s="120"/>
      <c r="T38" s="126" t="n">
        <v>1</v>
      </c>
      <c r="U38" s="126" t="n">
        <v>1</v>
      </c>
      <c r="V38" s="126" t="n">
        <v>1</v>
      </c>
      <c r="W38" s="126" t="n">
        <v>1</v>
      </c>
      <c r="X38" s="126" t="n">
        <v>1</v>
      </c>
      <c r="Y38" s="127"/>
      <c r="Z38" s="128" t="s">
        <v>115</v>
      </c>
    </row>
    <row r="39" customFormat="false" ht="20.1" hidden="false" customHeight="true" outlineLevel="0" collapsed="false">
      <c r="P39" s="124" t="s">
        <v>109</v>
      </c>
      <c r="Q39" s="124" t="n">
        <v>0.032</v>
      </c>
      <c r="R39" s="129" t="s">
        <v>116</v>
      </c>
      <c r="S39" s="120"/>
      <c r="T39" s="126" t="n">
        <v>1.05</v>
      </c>
      <c r="U39" s="126" t="n">
        <v>1.04</v>
      </c>
      <c r="V39" s="126" t="n">
        <v>1.07</v>
      </c>
      <c r="W39" s="126" t="n">
        <v>1.26</v>
      </c>
      <c r="X39" s="126" t="n">
        <v>2.1</v>
      </c>
      <c r="Y39" s="127"/>
      <c r="Z39" s="128" t="s">
        <v>117</v>
      </c>
    </row>
    <row r="40" customFormat="false" ht="20.1" hidden="false" customHeight="true" outlineLevel="0" collapsed="false">
      <c r="P40" s="124" t="s">
        <v>109</v>
      </c>
      <c r="Q40" s="124" t="n">
        <v>32.879</v>
      </c>
      <c r="R40" s="129" t="s">
        <v>118</v>
      </c>
      <c r="S40" s="120"/>
      <c r="T40" s="126" t="n">
        <v>1.186</v>
      </c>
      <c r="U40" s="126" t="n">
        <v>1.205</v>
      </c>
      <c r="V40" s="126" t="n">
        <v>1.177</v>
      </c>
      <c r="W40" s="126" t="n">
        <v>1.212</v>
      </c>
      <c r="X40" s="126" t="n">
        <v>2.043</v>
      </c>
      <c r="Y40" s="127"/>
      <c r="Z40" s="128" t="s">
        <v>119</v>
      </c>
    </row>
    <row r="41" customFormat="false" ht="20.1" hidden="false" customHeight="true" outlineLevel="0" collapsed="false">
      <c r="P41" s="124" t="n">
        <v>0.886</v>
      </c>
      <c r="Q41" s="124" t="n">
        <v>0.863</v>
      </c>
      <c r="R41" s="130" t="s">
        <v>120</v>
      </c>
      <c r="S41" s="120"/>
      <c r="T41" s="131" t="n">
        <v>2000000</v>
      </c>
      <c r="U41" s="131" t="n">
        <v>2000000</v>
      </c>
      <c r="V41" s="131" t="n">
        <v>2000000</v>
      </c>
      <c r="W41" s="131" t="n">
        <v>1376033</v>
      </c>
      <c r="X41" s="131" t="n">
        <v>800000</v>
      </c>
      <c r="Y41" s="127"/>
      <c r="Z41" s="128" t="s">
        <v>121</v>
      </c>
    </row>
    <row r="42" customFormat="false" ht="20.1" hidden="false" customHeight="true" outlineLevel="0" collapsed="false">
      <c r="P42" s="124" t="n">
        <v>0</v>
      </c>
      <c r="Q42" s="124" t="n">
        <v>0</v>
      </c>
      <c r="R42" s="132" t="s">
        <v>122</v>
      </c>
      <c r="S42" s="120"/>
      <c r="T42" s="131" t="n">
        <v>111601</v>
      </c>
      <c r="U42" s="131" t="n">
        <v>91677</v>
      </c>
      <c r="V42" s="131" t="n">
        <v>253021</v>
      </c>
      <c r="W42" s="131" t="n">
        <v>26416</v>
      </c>
      <c r="X42" s="131" t="n">
        <v>57426</v>
      </c>
      <c r="Y42" s="127"/>
      <c r="Z42" s="128" t="s">
        <v>123</v>
      </c>
    </row>
    <row r="43" customFormat="false" ht="20.1" hidden="false" customHeight="true" outlineLevel="0" collapsed="false">
      <c r="P43" s="133" t="s">
        <v>109</v>
      </c>
      <c r="Q43" s="133" t="n">
        <v>0</v>
      </c>
      <c r="R43" s="134" t="s">
        <v>124</v>
      </c>
      <c r="S43" s="120"/>
      <c r="T43" s="131" t="n">
        <v>119756</v>
      </c>
      <c r="U43" s="131" t="n">
        <v>96389</v>
      </c>
      <c r="V43" s="131" t="n">
        <v>298036</v>
      </c>
      <c r="W43" s="131" t="n">
        <v>55428</v>
      </c>
      <c r="X43" s="131" t="n">
        <v>120598</v>
      </c>
      <c r="Y43" s="127"/>
      <c r="Z43" s="135" t="s">
        <v>125</v>
      </c>
    </row>
    <row r="44" customFormat="false" ht="20.1" hidden="false" customHeight="true" outlineLevel="0" collapsed="false">
      <c r="P44" s="124" t="s">
        <v>109</v>
      </c>
      <c r="Q44" s="124" t="s">
        <v>109</v>
      </c>
      <c r="R44" s="136" t="s">
        <v>126</v>
      </c>
      <c r="S44" s="120"/>
      <c r="T44" s="131" t="n">
        <v>46</v>
      </c>
      <c r="U44" s="131" t="n">
        <v>53</v>
      </c>
      <c r="V44" s="131" t="n">
        <v>87</v>
      </c>
      <c r="W44" s="131" t="n">
        <v>29</v>
      </c>
      <c r="X44" s="131" t="n">
        <v>31</v>
      </c>
      <c r="Y44" s="127"/>
      <c r="Z44" s="128" t="s">
        <v>127</v>
      </c>
    </row>
    <row r="45" customFormat="false" ht="20.1" hidden="false" customHeight="true" outlineLevel="0" collapsed="false">
      <c r="P45" s="124" t="s">
        <v>109</v>
      </c>
      <c r="Q45" s="124" t="n">
        <v>1.143</v>
      </c>
      <c r="R45" s="132" t="s">
        <v>128</v>
      </c>
      <c r="S45" s="120"/>
      <c r="T45" s="131" t="n">
        <v>2100000</v>
      </c>
      <c r="U45" s="131" t="n">
        <v>2080000</v>
      </c>
      <c r="V45" s="131" t="n">
        <v>2140000</v>
      </c>
      <c r="W45" s="131" t="n">
        <v>1733802</v>
      </c>
      <c r="X45" s="131" t="n">
        <v>1680000</v>
      </c>
      <c r="Y45" s="137"/>
      <c r="Z45" s="128" t="s">
        <v>129</v>
      </c>
    </row>
    <row r="46" customFormat="false" ht="20.1" hidden="false" customHeight="true" outlineLevel="0" collapsed="false">
      <c r="P46" s="124" t="s">
        <v>109</v>
      </c>
      <c r="Q46" s="124" t="n">
        <v>2.625</v>
      </c>
      <c r="R46" s="132" t="s">
        <v>130</v>
      </c>
      <c r="S46" s="120"/>
      <c r="T46" s="138" t="s">
        <v>131</v>
      </c>
      <c r="U46" s="120"/>
      <c r="V46" s="120"/>
      <c r="W46" s="120"/>
      <c r="X46" s="120"/>
      <c r="Y46" s="120"/>
      <c r="Z46" s="123" t="s">
        <v>132</v>
      </c>
    </row>
    <row r="47" customFormat="false" ht="20.1" hidden="false" customHeight="true" outlineLevel="0" collapsed="false">
      <c r="P47" s="139" t="n">
        <v>0</v>
      </c>
      <c r="Q47" s="139" t="n">
        <v>0</v>
      </c>
      <c r="R47" s="140" t="s">
        <v>133</v>
      </c>
      <c r="S47" s="120"/>
      <c r="T47" s="131" t="n">
        <v>2000000</v>
      </c>
      <c r="U47" s="131" t="n">
        <v>2000000</v>
      </c>
      <c r="V47" s="131" t="n">
        <v>2000000</v>
      </c>
      <c r="W47" s="131" t="n">
        <v>2000000</v>
      </c>
      <c r="X47" s="131" t="n">
        <v>800000</v>
      </c>
      <c r="Y47" s="141"/>
      <c r="Z47" s="142" t="s">
        <v>134</v>
      </c>
    </row>
    <row r="48" customFormat="false" ht="20.1" hidden="false" customHeight="true" outlineLevel="0" collapsed="false">
      <c r="P48" s="133" t="s">
        <v>109</v>
      </c>
      <c r="Q48" s="133" t="n">
        <v>3.163</v>
      </c>
      <c r="R48" s="134" t="s">
        <v>135</v>
      </c>
      <c r="S48" s="120"/>
      <c r="T48" s="131" t="n">
        <v>2000000</v>
      </c>
      <c r="U48" s="131" t="n">
        <v>2000000</v>
      </c>
      <c r="V48" s="131" t="n">
        <v>2000000</v>
      </c>
      <c r="W48" s="131" t="n">
        <v>1376033</v>
      </c>
      <c r="X48" s="131" t="n">
        <v>800000</v>
      </c>
      <c r="Y48" s="141"/>
      <c r="Z48" s="142" t="s">
        <v>136</v>
      </c>
    </row>
    <row r="49" customFormat="false" ht="20.1" hidden="false" customHeight="true" outlineLevel="0" collapsed="false">
      <c r="P49" s="124" t="n">
        <v>54.088</v>
      </c>
      <c r="Q49" s="124" t="n">
        <v>43.543</v>
      </c>
      <c r="R49" s="132" t="s">
        <v>137</v>
      </c>
      <c r="S49" s="120"/>
      <c r="T49" s="131" t="n">
        <v>2000000</v>
      </c>
      <c r="U49" s="131" t="n">
        <v>2000000</v>
      </c>
      <c r="V49" s="131" t="n">
        <v>2000000</v>
      </c>
      <c r="W49" s="131" t="n">
        <v>1376033</v>
      </c>
      <c r="X49" s="131" t="n">
        <v>800000</v>
      </c>
      <c r="Y49" s="141"/>
      <c r="Z49" s="142" t="s">
        <v>138</v>
      </c>
    </row>
    <row r="50" customFormat="false" ht="20.1" hidden="false" customHeight="true" outlineLevel="0" collapsed="false">
      <c r="P50" s="133" t="n">
        <v>19.233</v>
      </c>
      <c r="Q50" s="133" t="n">
        <v>19.553</v>
      </c>
      <c r="R50" s="143" t="s">
        <v>139</v>
      </c>
      <c r="S50" s="120"/>
      <c r="T50" s="131" t="n">
        <v>320732</v>
      </c>
      <c r="U50" s="131" t="n">
        <v>320732</v>
      </c>
      <c r="V50" s="131" t="n">
        <v>312466</v>
      </c>
      <c r="W50" s="131" t="n">
        <v>277104</v>
      </c>
      <c r="X50" s="131" t="n">
        <v>247840</v>
      </c>
      <c r="Y50" s="141"/>
      <c r="Z50" s="142" t="s">
        <v>140</v>
      </c>
    </row>
    <row r="51" customFormat="false" ht="20.1" hidden="false" customHeight="true" outlineLevel="0" collapsed="false">
      <c r="P51" s="124" t="n">
        <v>45.912</v>
      </c>
      <c r="Q51" s="124" t="n">
        <v>56.457</v>
      </c>
      <c r="R51" s="144" t="s">
        <v>141</v>
      </c>
      <c r="S51" s="120"/>
      <c r="T51" s="145" t="n">
        <v>35814</v>
      </c>
      <c r="U51" s="145" t="n">
        <v>35814</v>
      </c>
      <c r="V51" s="145" t="n">
        <v>31681</v>
      </c>
      <c r="W51" s="145" t="n">
        <v>14000</v>
      </c>
      <c r="X51" s="145" t="n">
        <v>156568</v>
      </c>
      <c r="Y51" s="146"/>
      <c r="Z51" s="147" t="s">
        <v>142</v>
      </c>
    </row>
    <row r="52" customFormat="false" ht="20.1" hidden="false" customHeight="true" outlineLevel="0" collapsed="false">
      <c r="P52" s="124" t="n">
        <v>84.883</v>
      </c>
      <c r="Q52" s="124" t="n">
        <v>129.658</v>
      </c>
      <c r="R52" s="144" t="s">
        <v>143</v>
      </c>
      <c r="S52" s="120"/>
      <c r="T52" s="131" t="n">
        <v>14968</v>
      </c>
      <c r="U52" s="131" t="n">
        <v>53493</v>
      </c>
      <c r="V52" s="131" t="n">
        <v>8930</v>
      </c>
      <c r="W52" s="131" t="n">
        <v>995</v>
      </c>
      <c r="X52" s="131" t="n">
        <v>429925</v>
      </c>
      <c r="Y52" s="148"/>
      <c r="Z52" s="128" t="s">
        <v>144</v>
      </c>
    </row>
    <row r="53" customFormat="false" ht="20.1" hidden="false" customHeight="true" outlineLevel="0" collapsed="false">
      <c r="P53" s="124" t="n">
        <v>57.936</v>
      </c>
      <c r="Q53" s="124" t="n">
        <v>104.591</v>
      </c>
      <c r="R53" s="149" t="s">
        <v>145</v>
      </c>
      <c r="S53" s="120"/>
      <c r="T53" s="131" t="n">
        <v>2371514</v>
      </c>
      <c r="U53" s="131" t="n">
        <v>2410039</v>
      </c>
      <c r="V53" s="131" t="n">
        <v>2353077</v>
      </c>
      <c r="W53" s="131" t="n">
        <v>1668132</v>
      </c>
      <c r="X53" s="131" t="n">
        <v>1634333</v>
      </c>
      <c r="Y53" s="150"/>
      <c r="Z53" s="128" t="s">
        <v>146</v>
      </c>
    </row>
    <row r="54" customFormat="false" ht="20.1" hidden="false" customHeight="true" outlineLevel="0" collapsed="false">
      <c r="P54" s="124" t="n">
        <v>34.105</v>
      </c>
      <c r="Q54" s="124" t="n">
        <v>26.813</v>
      </c>
      <c r="R54" s="144" t="s">
        <v>147</v>
      </c>
      <c r="S54" s="120"/>
      <c r="T54" s="122" t="s">
        <v>148</v>
      </c>
      <c r="U54" s="120"/>
      <c r="V54" s="120"/>
      <c r="W54" s="120"/>
      <c r="X54" s="120"/>
      <c r="Y54" s="120"/>
      <c r="Z54" s="123" t="s">
        <v>149</v>
      </c>
    </row>
    <row r="55" customFormat="false" ht="20.1" hidden="false" customHeight="true" outlineLevel="0" collapsed="false">
      <c r="P55" s="124" t="n">
        <v>2.726</v>
      </c>
      <c r="Q55" s="124" t="n">
        <v>1.937</v>
      </c>
      <c r="R55" s="144" t="s">
        <v>150</v>
      </c>
      <c r="S55" s="120"/>
      <c r="T55" s="131" t="n">
        <v>456110</v>
      </c>
      <c r="U55" s="131" t="n">
        <v>471233</v>
      </c>
      <c r="V55" s="131" t="n">
        <v>486563</v>
      </c>
      <c r="W55" s="131" t="n">
        <v>495340</v>
      </c>
      <c r="X55" s="131" t="n">
        <v>669050</v>
      </c>
      <c r="Y55" s="151"/>
      <c r="Z55" s="152" t="s">
        <v>151</v>
      </c>
    </row>
    <row r="56" customFormat="false" ht="20.1" hidden="false" customHeight="true" outlineLevel="0" collapsed="false">
      <c r="P56" s="131" t="n">
        <v>2370950</v>
      </c>
      <c r="Q56" s="131" t="n">
        <v>2362218</v>
      </c>
      <c r="R56" s="129" t="s">
        <v>152</v>
      </c>
      <c r="S56" s="120"/>
      <c r="T56" s="131" t="n">
        <v>3744917</v>
      </c>
      <c r="U56" s="131" t="n">
        <v>4882912</v>
      </c>
      <c r="V56" s="131" t="n">
        <v>4480528</v>
      </c>
      <c r="W56" s="131" t="n">
        <v>3400818</v>
      </c>
      <c r="X56" s="131" t="n">
        <v>3423553</v>
      </c>
      <c r="Y56" s="151"/>
      <c r="Z56" s="152" t="s">
        <v>153</v>
      </c>
    </row>
    <row r="57" customFormat="false" ht="20.1" hidden="false" customHeight="true" outlineLevel="0" collapsed="false">
      <c r="P57" s="120"/>
      <c r="Q57" s="120"/>
      <c r="R57" s="120"/>
      <c r="S57" s="153"/>
      <c r="T57" s="131" t="n">
        <v>920438</v>
      </c>
      <c r="U57" s="131" t="n">
        <v>686416</v>
      </c>
      <c r="V57" s="131" t="n">
        <v>1005548</v>
      </c>
      <c r="W57" s="131" t="n">
        <v>688794</v>
      </c>
      <c r="X57" s="131" t="n">
        <v>658952</v>
      </c>
      <c r="Y57" s="151"/>
      <c r="Z57" s="135" t="s">
        <v>154</v>
      </c>
    </row>
    <row r="58" customFormat="false" ht="20.1" hidden="false" customHeight="true" outlineLevel="0" collapsed="false">
      <c r="S58" s="120"/>
      <c r="T58" s="131" t="n">
        <v>183509</v>
      </c>
      <c r="U58" s="131" t="n">
        <v>180710</v>
      </c>
      <c r="V58" s="131" t="n">
        <v>133305</v>
      </c>
      <c r="W58" s="131" t="n">
        <v>132564</v>
      </c>
      <c r="X58" s="131" t="n">
        <v>432</v>
      </c>
      <c r="Y58" s="151"/>
      <c r="Z58" s="128" t="s">
        <v>155</v>
      </c>
    </row>
    <row r="59" customFormat="false" ht="20.1" hidden="false" customHeight="true" outlineLevel="0" collapsed="false">
      <c r="S59" s="120"/>
      <c r="T59" s="131" t="n">
        <v>4384536</v>
      </c>
      <c r="U59" s="131" t="n">
        <v>5534855</v>
      </c>
      <c r="V59" s="131" t="n">
        <v>5100396</v>
      </c>
      <c r="W59" s="131" t="n">
        <v>4028722</v>
      </c>
      <c r="X59" s="131" t="n">
        <v>4093035</v>
      </c>
      <c r="Y59" s="151"/>
      <c r="Z59" s="128" t="s">
        <v>156</v>
      </c>
    </row>
    <row r="60" customFormat="false" ht="20.1" hidden="false" customHeight="true" outlineLevel="0" collapsed="false">
      <c r="S60" s="120"/>
      <c r="T60" s="154" t="n">
        <v>1373967</v>
      </c>
      <c r="U60" s="154" t="n">
        <v>2520694</v>
      </c>
      <c r="V60" s="154" t="n">
        <v>2067437</v>
      </c>
      <c r="W60" s="154" t="n">
        <v>1599591</v>
      </c>
      <c r="X60" s="154" t="n">
        <v>1621576</v>
      </c>
      <c r="Y60" s="155"/>
      <c r="Z60" s="128" t="s">
        <v>157</v>
      </c>
    </row>
    <row r="61" customFormat="false" ht="20.1" hidden="false" customHeight="true" outlineLevel="0" collapsed="false">
      <c r="S61" s="120"/>
      <c r="T61" s="145" t="n">
        <v>69417</v>
      </c>
      <c r="U61" s="145" t="n">
        <v>63467</v>
      </c>
      <c r="V61" s="145" t="n">
        <v>57750</v>
      </c>
      <c r="W61" s="145" t="n">
        <v>39317</v>
      </c>
      <c r="X61" s="145" t="n">
        <v>85190</v>
      </c>
      <c r="Y61" s="156"/>
      <c r="Z61" s="128" t="s">
        <v>158</v>
      </c>
    </row>
    <row r="62" customFormat="false" ht="20.1" hidden="false" customHeight="true" outlineLevel="0" collapsed="false">
      <c r="S62" s="120"/>
      <c r="T62" s="131" t="n">
        <v>569638</v>
      </c>
      <c r="U62" s="131" t="n">
        <v>540655</v>
      </c>
      <c r="V62" s="131" t="n">
        <v>622132</v>
      </c>
      <c r="W62" s="131" t="n">
        <v>721682</v>
      </c>
      <c r="X62" s="131" t="n">
        <v>751936</v>
      </c>
      <c r="Y62" s="150"/>
      <c r="Z62" s="128" t="s">
        <v>159</v>
      </c>
    </row>
    <row r="63" customFormat="false" ht="20.1" hidden="false" customHeight="true" outlineLevel="0" collapsed="false">
      <c r="S63" s="120"/>
      <c r="T63" s="131" t="n">
        <v>2013022</v>
      </c>
      <c r="U63" s="131" t="n">
        <v>3124816</v>
      </c>
      <c r="V63" s="131" t="n">
        <v>2747319</v>
      </c>
      <c r="W63" s="131" t="n">
        <v>2360590</v>
      </c>
      <c r="X63" s="131" t="n">
        <v>2458702</v>
      </c>
      <c r="Y63" s="157"/>
      <c r="Z63" s="128" t="s">
        <v>160</v>
      </c>
    </row>
    <row r="64" customFormat="false" ht="20.1" hidden="false" customHeight="true" outlineLevel="0" collapsed="false">
      <c r="S64" s="120"/>
      <c r="T64" s="131" t="n">
        <v>4384536</v>
      </c>
      <c r="U64" s="131" t="n">
        <v>5534855</v>
      </c>
      <c r="V64" s="131" t="n">
        <v>5100396</v>
      </c>
      <c r="W64" s="131" t="n">
        <v>4028722</v>
      </c>
      <c r="X64" s="131" t="n">
        <v>4093035</v>
      </c>
      <c r="Y64" s="157"/>
      <c r="Z64" s="158" t="s">
        <v>161</v>
      </c>
    </row>
    <row r="65" customFormat="false" ht="20.1" hidden="false" customHeight="true" outlineLevel="0" collapsed="false">
      <c r="S65" s="120"/>
      <c r="T65" s="159" t="n">
        <v>1495353</v>
      </c>
      <c r="U65" s="159" t="n">
        <v>1484045</v>
      </c>
      <c r="V65" s="159" t="n">
        <v>1746970</v>
      </c>
      <c r="W65" s="159" t="n">
        <v>1834007</v>
      </c>
      <c r="X65" s="131" t="n">
        <v>1941168</v>
      </c>
      <c r="Y65" s="160"/>
      <c r="Z65" s="161" t="s">
        <v>162</v>
      </c>
    </row>
    <row r="66" customFormat="false" ht="20.1" hidden="false" customHeight="true" outlineLevel="0" collapsed="false">
      <c r="T66" s="162" t="n">
        <v>0</v>
      </c>
      <c r="U66" s="162" t="n">
        <v>0</v>
      </c>
      <c r="V66" s="162" t="n">
        <v>0</v>
      </c>
      <c r="W66" s="162" t="n">
        <v>0</v>
      </c>
      <c r="X66" s="154" t="n">
        <v>0</v>
      </c>
      <c r="Y66" s="163"/>
      <c r="Z66" s="128" t="s">
        <v>163</v>
      </c>
    </row>
    <row r="67" customFormat="false" ht="20.1" hidden="false" customHeight="true" outlineLevel="0" collapsed="false">
      <c r="T67" s="162" t="n">
        <v>25990</v>
      </c>
      <c r="U67" s="162" t="n">
        <v>31835</v>
      </c>
      <c r="V67" s="162" t="n">
        <v>58373</v>
      </c>
      <c r="W67" s="162" t="n">
        <v>36121</v>
      </c>
      <c r="X67" s="154" t="n">
        <v>178527</v>
      </c>
      <c r="Y67" s="163"/>
      <c r="Z67" s="128" t="s">
        <v>164</v>
      </c>
    </row>
    <row r="68" customFormat="false" ht="20.1" hidden="false" customHeight="true" outlineLevel="0" collapsed="false">
      <c r="T68" s="162" t="n">
        <v>70247</v>
      </c>
      <c r="U68" s="162" t="n">
        <v>72887</v>
      </c>
      <c r="V68" s="162" t="n">
        <v>90783</v>
      </c>
      <c r="W68" s="162" t="n">
        <v>126401</v>
      </c>
      <c r="X68" s="154" t="n">
        <v>132027</v>
      </c>
      <c r="Y68" s="163"/>
      <c r="Z68" s="128" t="s">
        <v>165</v>
      </c>
    </row>
    <row r="69" customFormat="false" ht="20.1" hidden="false" customHeight="true" outlineLevel="0" collapsed="false">
      <c r="T69" s="162" t="n">
        <v>1335754</v>
      </c>
      <c r="U69" s="162" t="n">
        <v>1316308</v>
      </c>
      <c r="V69" s="162" t="n">
        <v>1492492</v>
      </c>
      <c r="W69" s="162" t="n">
        <v>1587409</v>
      </c>
      <c r="X69" s="154" t="n">
        <v>1540579</v>
      </c>
      <c r="Y69" s="163"/>
      <c r="Z69" s="128" t="s">
        <v>166</v>
      </c>
    </row>
    <row r="70" customFormat="false" ht="20.1" hidden="false" customHeight="true" outlineLevel="0" collapsed="false">
      <c r="T70" s="162" t="n">
        <v>63362</v>
      </c>
      <c r="U70" s="162" t="n">
        <v>63015</v>
      </c>
      <c r="V70" s="162" t="n">
        <v>105322</v>
      </c>
      <c r="W70" s="162" t="n">
        <v>84076</v>
      </c>
      <c r="X70" s="154" t="n">
        <v>90035</v>
      </c>
      <c r="Y70" s="163"/>
      <c r="Z70" s="164" t="s">
        <v>167</v>
      </c>
    </row>
    <row r="71" customFormat="false" ht="20.1" hidden="false" customHeight="true" outlineLevel="0" collapsed="false">
      <c r="T71" s="165" t="n">
        <v>-38525</v>
      </c>
      <c r="U71" s="162" t="n">
        <v>82662</v>
      </c>
      <c r="V71" s="162" t="n">
        <v>353620</v>
      </c>
      <c r="W71" s="162" t="n">
        <v>324305</v>
      </c>
      <c r="X71" s="154" t="n">
        <v>475483</v>
      </c>
      <c r="Y71" s="163"/>
      <c r="Z71" s="128" t="s">
        <v>168</v>
      </c>
    </row>
    <row r="72" customFormat="false" ht="20.1" hidden="false" customHeight="true" outlineLevel="0" collapsed="false">
      <c r="T72" s="165" t="n">
        <v>-38525</v>
      </c>
      <c r="U72" s="162" t="n">
        <v>63262</v>
      </c>
      <c r="V72" s="162" t="n">
        <v>227978</v>
      </c>
      <c r="W72" s="162" t="n">
        <v>229549</v>
      </c>
      <c r="X72" s="154" t="n">
        <v>288219</v>
      </c>
      <c r="Y72" s="163"/>
      <c r="Z72" s="128" t="s">
        <v>169</v>
      </c>
    </row>
    <row r="73" customFormat="false" ht="20.1" hidden="false" customHeight="true" outlineLevel="0" collapsed="false">
      <c r="T73" s="162" t="n">
        <v>0</v>
      </c>
      <c r="U73" s="162" t="n">
        <v>0</v>
      </c>
      <c r="V73" s="162" t="n">
        <v>150000</v>
      </c>
      <c r="W73" s="162" t="n">
        <v>165124</v>
      </c>
      <c r="X73" s="154" t="n">
        <v>0</v>
      </c>
      <c r="Y73" s="163"/>
      <c r="Z73" s="128" t="s">
        <v>170</v>
      </c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K33:L33"/>
  </mergeCells>
  <hyperlinks>
    <hyperlink ref="I6" r:id="rId1" display="holyins@go.com.jo"/>
    <hyperlink ref="N6" r:id="rId2" display="holyins@go.com.jo"/>
  </hyperlinks>
  <printOptions headings="false" gridLines="false" gridLinesSet="true" horizontalCentered="true" verticalCentered="true"/>
  <pageMargins left="0.354166666666667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08-12T06:53:39Z</cp:lastPrinted>
  <dcterms:modified xsi:type="dcterms:W3CDTF">2001-10-27T08:22:37Z</dcterms:modified>
  <cp:revision>0</cp:revision>
  <dc:subject/>
  <dc:title/>
</cp:coreProperties>
</file>